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ля в К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Таблица № 1</t>
  </si>
  <si>
    <t xml:space="preserve">Доля региональных налоговых льгот в доходах консолидированного бюджета области</t>
  </si>
  <si>
    <t xml:space="preserve">(тыс.руб.)</t>
  </si>
  <si>
    <t xml:space="preserve">Наименование показателей </t>
  </si>
  <si>
    <t xml:space="preserve">2009 год - отчет</t>
  </si>
  <si>
    <t xml:space="preserve">2010 год - отчет</t>
  </si>
  <si>
    <t xml:space="preserve">Объем предоставляемых льгот - всего </t>
  </si>
  <si>
    <t xml:space="preserve"> - налог на имущество организаций </t>
  </si>
  <si>
    <t xml:space="preserve"> - налог на прибыль организаций</t>
  </si>
  <si>
    <t xml:space="preserve"> - транспортный налог </t>
  </si>
  <si>
    <t xml:space="preserve"> - налог, взимаемый с применением УСН</t>
  </si>
  <si>
    <t xml:space="preserve">Доходы КБ - всего</t>
  </si>
  <si>
    <t xml:space="preserve">налоговые и неналоговые доходы КБ</t>
  </si>
  <si>
    <t xml:space="preserve">налоговые доходы КБ</t>
  </si>
  <si>
    <t xml:space="preserve">уд.вес налоговых льгот в доходах КБ </t>
  </si>
  <si>
    <t xml:space="preserve">уд. вес льгот в налоговых и неналоговых  доходах КБ</t>
  </si>
  <si>
    <t xml:space="preserve">уд.вес льгот в налоговых доходах КБ</t>
  </si>
  <si>
    <t xml:space="preserve">уд.вес льгот, за исключением льгот, направленных на ликвидацию встречных финансовых потоков в налоговых доходах К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000000"/>
    <numFmt numFmtId="167" formatCode="#,##0.0"/>
    <numFmt numFmtId="168" formatCode="#,##0"/>
  </numFmts>
  <fonts count="9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0.62"/>
    <col collapsed="false" customWidth="true" hidden="true" outlineLevel="0" max="3" min="3" style="1" width="22.37"/>
    <col collapsed="false" customWidth="true" hidden="false" outlineLevel="0" max="4" min="4" style="1" width="42.74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D1" s="1" t="s">
        <v>0</v>
      </c>
    </row>
    <row r="3" customFormat="false" ht="18.75" hidden="false" customHeight="false" outlineLevel="0" collapsed="false">
      <c r="B3" s="2" t="s">
        <v>1</v>
      </c>
      <c r="C3" s="2"/>
      <c r="D3" s="2"/>
    </row>
    <row r="4" customFormat="false" ht="18.75" hidden="false" customHeight="false" outlineLevel="0" collapsed="false">
      <c r="B4" s="3"/>
      <c r="C4" s="3"/>
      <c r="D4" s="3"/>
    </row>
    <row r="5" customFormat="false" ht="19.5" hidden="false" customHeight="false" outlineLevel="0" collapsed="false">
      <c r="D5" s="4" t="s">
        <v>2</v>
      </c>
    </row>
    <row r="6" customFormat="false" ht="19.5" hidden="false" customHeight="false" outlineLevel="0" collapsed="false">
      <c r="B6" s="5" t="s">
        <v>3</v>
      </c>
      <c r="C6" s="6" t="s">
        <v>4</v>
      </c>
      <c r="D6" s="6" t="s">
        <v>5</v>
      </c>
    </row>
    <row r="7" customFormat="false" ht="18.75" hidden="false" customHeight="false" outlineLevel="0" collapsed="false">
      <c r="B7" s="7" t="s">
        <v>6</v>
      </c>
      <c r="C7" s="8" t="n">
        <f aca="false">C8+C9+C10+C11</f>
        <v>1532346</v>
      </c>
      <c r="D7" s="8" t="n">
        <f aca="false">D8+D9+D10+D11</f>
        <v>1403897</v>
      </c>
    </row>
    <row r="8" customFormat="false" ht="18.75" hidden="false" customHeight="false" outlineLevel="0" collapsed="false">
      <c r="B8" s="9" t="s">
        <v>7</v>
      </c>
      <c r="C8" s="10" t="n">
        <f aca="false">38612+56685+1276703</f>
        <v>1372000</v>
      </c>
      <c r="D8" s="10" t="n">
        <v>1208044</v>
      </c>
    </row>
    <row r="9" customFormat="false" ht="18.75" hidden="false" customHeight="true" outlineLevel="0" collapsed="false">
      <c r="B9" s="9" t="s">
        <v>8</v>
      </c>
      <c r="C9" s="10" t="n">
        <v>343</v>
      </c>
      <c r="D9" s="10" t="n">
        <v>470</v>
      </c>
    </row>
    <row r="10" customFormat="false" ht="18" hidden="false" customHeight="true" outlineLevel="0" collapsed="false">
      <c r="B10" s="9" t="s">
        <v>9</v>
      </c>
      <c r="C10" s="10" t="n">
        <f aca="false">2393+142629+321</f>
        <v>145343</v>
      </c>
      <c r="D10" s="10" t="n">
        <v>169273</v>
      </c>
    </row>
    <row r="11" customFormat="false" ht="18" hidden="false" customHeight="true" outlineLevel="0" collapsed="false">
      <c r="B11" s="11" t="s">
        <v>10</v>
      </c>
      <c r="C11" s="12" t="n">
        <v>14660</v>
      </c>
      <c r="D11" s="12" t="n">
        <f aca="false">25088+1022</f>
        <v>26110</v>
      </c>
    </row>
    <row r="12" customFormat="false" ht="19.5" hidden="false" customHeight="false" outlineLevel="0" collapsed="false">
      <c r="B12" s="13" t="s">
        <v>11</v>
      </c>
      <c r="C12" s="14" t="n">
        <v>46315153</v>
      </c>
      <c r="D12" s="14" t="n">
        <v>52048058</v>
      </c>
    </row>
    <row r="13" customFormat="false" ht="18.75" hidden="false" customHeight="false" outlineLevel="0" collapsed="false">
      <c r="B13" s="15" t="s">
        <v>12</v>
      </c>
      <c r="C13" s="16" t="n">
        <v>33244719</v>
      </c>
      <c r="D13" s="16" t="n">
        <v>41515228</v>
      </c>
    </row>
    <row r="14" customFormat="false" ht="18.75" hidden="false" customHeight="false" outlineLevel="0" collapsed="false">
      <c r="B14" s="17" t="s">
        <v>13</v>
      </c>
      <c r="C14" s="10" t="n">
        <v>31172407</v>
      </c>
      <c r="D14" s="10" t="n">
        <v>39159958</v>
      </c>
    </row>
    <row r="15" customFormat="false" ht="18.75" hidden="false" customHeight="false" outlineLevel="0" collapsed="false">
      <c r="B15" s="18" t="s">
        <v>14</v>
      </c>
      <c r="C15" s="19" t="n">
        <f aca="false">C7/C12*100</f>
        <v>3.30851978401108</v>
      </c>
      <c r="D15" s="19" t="n">
        <f aca="false">D7/D12*100</f>
        <v>2.69730909076377</v>
      </c>
    </row>
    <row r="16" customFormat="false" ht="23.25" hidden="false" customHeight="true" outlineLevel="0" collapsed="false">
      <c r="B16" s="18" t="s">
        <v>15</v>
      </c>
      <c r="C16" s="19" t="n">
        <f aca="false">C7/C13*100</f>
        <v>4.60929147874584</v>
      </c>
      <c r="D16" s="19" t="n">
        <f aca="false">D7/D13*100</f>
        <v>3.38164347790647</v>
      </c>
    </row>
    <row r="17" customFormat="false" ht="18.75" hidden="false" customHeight="false" outlineLevel="0" collapsed="false">
      <c r="B17" s="18" t="s">
        <v>16</v>
      </c>
      <c r="C17" s="19" t="n">
        <f aca="false">C7/C14*100</f>
        <v>4.91571279689759</v>
      </c>
      <c r="D17" s="19" t="n">
        <f aca="false">D7/D14*100</f>
        <v>3.58503193491678</v>
      </c>
    </row>
    <row r="18" customFormat="false" ht="18.75" hidden="false" customHeight="true" outlineLevel="0" collapsed="false">
      <c r="B18" s="20" t="s">
        <v>17</v>
      </c>
      <c r="C18" s="21" t="n">
        <f aca="false">255322/C14*100</f>
        <v>0.81906411654384</v>
      </c>
      <c r="D18" s="21" t="n">
        <f aca="false">261407/D14*100</f>
        <v>0.66753646671429</v>
      </c>
    </row>
    <row r="19" customFormat="false" ht="45" hidden="false" customHeight="true" outlineLevel="0" collapsed="false">
      <c r="B19" s="20"/>
      <c r="C19" s="21"/>
      <c r="D19" s="21"/>
    </row>
    <row r="20" customFormat="false" ht="18.75" hidden="false" customHeight="false" outlineLevel="0" collapsed="false">
      <c r="C20" s="22"/>
      <c r="D20" s="22"/>
    </row>
    <row r="22" customFormat="false" ht="18.75" hidden="false" customHeight="false" outlineLevel="0" collapsed="false">
      <c r="C22" s="23"/>
      <c r="D22" s="23"/>
    </row>
  </sheetData>
  <mergeCells count="4">
    <mergeCell ref="B3:D3"/>
    <mergeCell ref="B18:B19"/>
    <mergeCell ref="C18:C19"/>
    <mergeCell ref="D18:D1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&amp;Z&amp;F/&amp;F/Кузнецова И.Н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07:53:04Z</dcterms:created>
  <dc:creator>Сучкова Е.С.</dc:creator>
  <dc:description/>
  <dc:language>en-US</dc:language>
  <cp:lastModifiedBy>Коцеруба С.В.</cp:lastModifiedBy>
  <cp:lastPrinted>2011-10-21T06:41:17Z</cp:lastPrinted>
  <dcterms:modified xsi:type="dcterms:W3CDTF">2022-01-17T14:37:14Z</dcterms:modified>
  <cp:revision>0</cp:revision>
  <dc:subject/>
  <dc:title/>
</cp:coreProperties>
</file>