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. вар." sheetId="1" state="visible" r:id="rId2"/>
    <sheet name="Лист1" sheetId="2" state="visible" r:id="rId3"/>
    <sheet name="Лист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Ц. вар.'!$A$3:$Z$88</definedName>
    <definedName function="false" hidden="false" localSheetId="0" name="_xlnm.Print_Titles" vbProcedure="false">'Ц. вар.'!$A:$B,'Ц. вар.'!$5:$6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ПОКАЗАТЕЛИ_ДОЛГОСР_ПРОГНОЗА" vbProcedure="false">'[1]2002(v2)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ОСНОВНЫЕ ПОКАЗАТЕЛИ ПРОГНОЗА</t>
  </si>
  <si>
    <t xml:space="preserve">Среднесрочный прогноз социально-экономического развития Российской Федерации до 2019 года (целевой вариант)</t>
  </si>
  <si>
    <t xml:space="preserve">Единица</t>
  </si>
  <si>
    <t xml:space="preserve">измерения</t>
  </si>
  <si>
    <t xml:space="preserve">отчет</t>
  </si>
  <si>
    <t xml:space="preserve">прогноз</t>
  </si>
  <si>
    <t xml:space="preserve">Индекс  потребительских цен</t>
  </si>
  <si>
    <t xml:space="preserve">    на конец года </t>
  </si>
  <si>
    <t xml:space="preserve">% к декабрю</t>
  </si>
  <si>
    <t xml:space="preserve">    в среднем за год</t>
  </si>
  <si>
    <t xml:space="preserve">% г/г</t>
  </si>
  <si>
    <t xml:space="preserve">Валовой внутренний продукт </t>
  </si>
  <si>
    <t xml:space="preserve">    Номинальный объем</t>
  </si>
  <si>
    <t xml:space="preserve">млрд. руб.</t>
  </si>
  <si>
    <t xml:space="preserve">    Темп роста </t>
  </si>
  <si>
    <t xml:space="preserve">    Индекс-дефлятор ВВП</t>
  </si>
  <si>
    <t xml:space="preserve">Объем отгруженной продукции (работ. услуг) </t>
  </si>
  <si>
    <t xml:space="preserve">    индекс промышленного производства </t>
  </si>
  <si>
    <t xml:space="preserve">    Индекс-дефлятор (по сопоставимому кругу предприятий)</t>
  </si>
  <si>
    <t xml:space="preserve">Продукция сельского хозяйства </t>
  </si>
  <si>
    <t xml:space="preserve">    Индекс-дефлятор</t>
  </si>
  <si>
    <t xml:space="preserve">Инвестиции в основной капитал </t>
  </si>
  <si>
    <t xml:space="preserve">Оборот розничной торговли</t>
  </si>
  <si>
    <t xml:space="preserve"> Объем платных услуг населению</t>
  </si>
  <si>
    <t xml:space="preserve">Прибыль по всем видам деятельности</t>
  </si>
  <si>
    <t xml:space="preserve">    Темп роста</t>
  </si>
  <si>
    <t xml:space="preserve">Прибыль прибыльных организаций для целей бухгалтерского учета</t>
  </si>
  <si>
    <t xml:space="preserve">Амортизация</t>
  </si>
  <si>
    <t xml:space="preserve">Среднегодовая стоимость амортизируемого имущества</t>
  </si>
  <si>
    <t xml:space="preserve">Фонд заработной платы работников организаций</t>
  </si>
  <si>
    <t xml:space="preserve">    Доля в ВВП</t>
  </si>
  <si>
    <t xml:space="preserve">%</t>
  </si>
  <si>
    <t xml:space="preserve">Номинальная начисленная среднемесячная заработная плата работников организаций</t>
  </si>
  <si>
    <t xml:space="preserve">руб./мес.</t>
  </si>
  <si>
    <t xml:space="preserve">Реальная заработная плата  работников организаций</t>
  </si>
  <si>
    <t xml:space="preserve">Среднесписочная численность работников организаций</t>
  </si>
  <si>
    <t xml:space="preserve">млн. человек</t>
  </si>
  <si>
    <t xml:space="preserve">Реальные располагаемые денежные доходы населения</t>
  </si>
  <si>
    <t xml:space="preserve">Среднегодовой размер пенсии</t>
  </si>
  <si>
    <t xml:space="preserve">     Номинальное значение</t>
  </si>
  <si>
    <t xml:space="preserve">     Реальный темп роста</t>
  </si>
  <si>
    <t xml:space="preserve">Прожиточный минимум в среднем на душу населения (в среднем за год) </t>
  </si>
  <si>
    <t xml:space="preserve">трудоспособного населения</t>
  </si>
  <si>
    <t xml:space="preserve">пенсионеров</t>
  </si>
  <si>
    <t xml:space="preserve">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Экспорт товаров</t>
  </si>
  <si>
    <t xml:space="preserve">млрд. долл. США</t>
  </si>
  <si>
    <t xml:space="preserve">     Темп роста в номинальном выражении</t>
  </si>
  <si>
    <t xml:space="preserve">     Темп роста в реальном выражении</t>
  </si>
  <si>
    <t xml:space="preserve">Импорт товаров</t>
  </si>
  <si>
    <t xml:space="preserve">Торговый баланс</t>
  </si>
  <si>
    <t xml:space="preserve">     к ВВП</t>
  </si>
  <si>
    <t xml:space="preserve">Счет текущих операций</t>
  </si>
  <si>
    <t xml:space="preserve">Приток (+)/отток (-) капитала</t>
  </si>
  <si>
    <t xml:space="preserve">Численность рабочей силы</t>
  </si>
  <si>
    <t xml:space="preserve">млн.чел.</t>
  </si>
  <si>
    <t xml:space="preserve">Численность занятых в экономике</t>
  </si>
  <si>
    <t xml:space="preserve">Общая численность безработных граждан</t>
  </si>
  <si>
    <t xml:space="preserve">Уровень безработицы</t>
  </si>
  <si>
    <t xml:space="preserve">% к ЭАН</t>
  </si>
  <si>
    <t xml:space="preserve">Производительность труда</t>
  </si>
  <si>
    <t xml:space="preserve">Курс долл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_)"/>
    <numFmt numFmtId="167" formatCode="0%"/>
    <numFmt numFmtId="168" formatCode="0.0"/>
    <numFmt numFmtId="169" formatCode="[$-409]m/d/yyyy"/>
    <numFmt numFmtId="170" formatCode="0"/>
    <numFmt numFmtId="171" formatCode="0.0_)"/>
    <numFmt numFmtId="172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name val="Courier New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i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4" borderId="2" applyFont="true" applyBorder="true" applyAlignment="true" applyProtection="false">
      <alignment horizontal="general" vertical="bottom" textRotation="0" wrapText="false" indent="0" shrinkToFit="false"/>
    </xf>
    <xf numFmtId="165" fontId="5" fillId="5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center" vertical="bottom" textRotation="0" wrapText="false" indent="0" shrinkToFit="false"/>
    </xf>
    <xf numFmtId="165" fontId="5" fillId="5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SeriesAttributes" xfId="22"/>
    <cellStyle name="_v-2013-2030- 2b17.01.11Нах-cpiнов. курс inn 1-2-Е1xls" xfId="23"/>
    <cellStyle name="_Модель - 2(23)" xfId="24"/>
    <cellStyle name="_Сб-macro 2020" xfId="25"/>
    <cellStyle name="Euro" xfId="26"/>
    <cellStyle name="Normal_macro 2012 var 1" xfId="27"/>
    <cellStyle name="styleColumnTitles" xfId="28"/>
    <cellStyle name="styleDateRange" xfId="29"/>
    <cellStyle name="styleHidden" xfId="30"/>
    <cellStyle name="styleNormal" xfId="31"/>
    <cellStyle name="styleSeriesAttributes" xfId="32"/>
    <cellStyle name="styleSeriesData" xfId="33"/>
    <cellStyle name="styleSeriesDataForecast" xfId="34"/>
    <cellStyle name="styleSeriesDataForecastNA" xfId="35"/>
    <cellStyle name="styleSeriesDataNA" xfId="36"/>
    <cellStyle name="Обычный 2" xfId="37"/>
    <cellStyle name="Обычный 27" xfId="38"/>
    <cellStyle name="Обычный 3" xfId="39"/>
    <cellStyle name="Обычный 4" xfId="40"/>
    <cellStyle name="Обычный 5" xfId="41"/>
    <cellStyle name="Обычный 6" xfId="42"/>
    <cellStyle name="Процентный 2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2002&#1076;&#1077;&#1092;&#1083;/2000progdef/2000progdef/&#1045;&#1074;&#1075;&#1077;&#1085;&#1080;&#1103;/&#1040;&#1083;&#1056;&#1086;&#1089;&#1072;20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2016_09_23_&#1055;&#1088;&#1080;&#1073;&#1099;&#1083;&#1100;%20&#1080;%20&#1072;&#1084;&#1086;&#1088;&#1090;&#1080;&#1079;&#1072;&#1094;&#1080;&#1103;%202019%20&#1086;&#1090;&#1087;&#1088;&#1072;&#1074;&#1082;&#1072;%20&#1074;&#1077;&#1095;&#1077;&#108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2016_10_13_&#1055;&#1088;&#1080;&#1073;&#1099;&#1083;&#1100;%20&#1080;%20&#1072;&#1084;&#1086;&#1088;&#1090;&#1080;&#1079;&#1072;&#1094;&#1080;&#1103;%202019_&#1086;&#1090;&#1087;&#1088;&#1072;&#1074;&#1082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88;&#1072;&#1089;&#1095;&#1077;&#1090;%20&#1079;&#1072;&#1088;&#1087;&#1083;&#1072;&#1090;&#1099;%20&#1094;&#1077;&#1083;%2011%2010%2016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57;&#1088;&#1072;&#1074;&#1085;&#1080;&#1090;&#1077;&#1083;&#1100;&#1085;&#1072;&#1103;%20&#1087;&#1077;&#1085;&#1089;&#1080;&#1080;,%20&#1055;&#1052;,%20&#1073;&#1077;&#1076;&#1085;&#1086;&#1089;&#1090;&#1100;%2009-2016%20&#1076;&#1086;%202019%2016.09.16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40;&#1074;&#1075;&#1091;&#1089;&#1090;/&#1073;&#1072;&#1079;&#1086;&#1074;&#1099;&#1081;%20+/19.0792016/&#1087;&#1077;&#1085;&#1089;&#1080;&#1080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55;&#1077;&#1085;&#1089;&#1080;&#1080;,%20&#1087;&#1088;&#1086;&#1078;&#1080;&#1090;&#1086;&#1095;&#1085;&#1099;&#1081;%20&#1084;&#1080;&#1085;&#1080;&#1084;&#1091;&#1084;%20&#1073;&#1072;&#1079;&#1086;&#1074;&#1099;&#1081;%20&#1086;&#1073;&#1085;%2028%2006%202016%20&#1076;&#1086;%202035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57;&#1088;&#1072;&#1074;&#1085;&#1080;&#1090;&#1077;&#1083;&#1100;&#1085;&#1072;&#1103;%20&#1087;&#1077;&#1085;&#1089;&#1080;&#1080;,%20&#1055;&#1052;,%20&#1073;&#1077;&#1076;&#1085;&#1086;&#1089;&#1090;&#1100;%2008-2016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59;&#1041;%20%2007%2010%202016%20&#1074;&#1072;&#1088;.%20&#1094;&#1077;&#1083;&#1077;&#1074;&#1086;&#1081;+%20&#1076;&#1086;%20201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60;&#1077;&#1074;&#1088;&#1072;&#1083;&#1100;/&#1041;&#1072;&#1079;&#1086;&#1074;&#1099;&#1081;/&#1087;&#1088;&#1086;&#1075;&#1085;&#1086;&#1079;%2035%20&#1085;&#1077;&#1092;&#1090;&#1100;%2019.02.2016/Exp-Imp-2017_&#1074;&#1072;&#1088;.&#1082;&#1086;&#1085;&#1089;&#1077;&#1088;&#107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60;&#1077;&#1074;&#1088;&#1072;&#1083;&#1100;/&#1041;&#1072;&#1079;&#1086;&#1074;&#1099;&#1081;/&#1087;&#1088;&#1086;&#1075;&#1085;&#1086;&#1079;%2035%20&#1085;&#1077;&#1092;&#1090;&#1100;%2019.02.2016/EXP-IMP_&#1074;&#1072;&#1088;.&#1082;&#1086;&#1085;&#1089;&#1077;&#1088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35/&#1050;&#1086;&#1087;&#1080;&#1103;%20V2.200721&#1072;&#1087;&#1088;&#1077;&#1083;&#1103;&#1091;&#1090;&#1086;&#1095;&#1085;.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BoP-&#1074;&#1072;&#1088;.&#1073;&#1072;&#1079;&#1086;&#1074;&#1099;&#1081;%20&#1085;&#1077;&#1092;&#1090;&#1100;%2040-4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50;&#1085;&#1080;&#1075;&#1072;1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40;&#1074;&#1075;&#1091;&#1089;&#1090;/&#1073;&#1072;&#1079;&#1086;&#1074;&#1099;&#1081;%20+/19.0792016/&#1050;&#1085;&#1080;&#1075;&#1072;9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57;&#1088;&#1072;&#1074;&#1085;&#1080;&#1090;&#1077;&#1083;&#1100;&#1085;&#1072;&#1103;%20&#1087;&#1086;%20&#1073;&#1077;&#1079;&#1088;&#1072;&#1073;&#1086;&#1090;&#1080;&#1094;&#107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57;&#1095;&#1077;&#1090;%20&#1080;&#1089;&#1087;&#1086;&#1083;&#1100;&#1079;&#1086;&#1074;&#1072;&#1085;&#1080;&#1103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42;&#1042;&#1055;%20&#1094;+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76;&#1077;&#1092;&#1083;&#1103;&#1090;&#1086;&#1088;&#1099;%20&#1094;&#1077;&#1083;.+%20&#1074;&#1072;&#1088;.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24)&#1076;&#1077;&#1092;&#1083;&#1103;&#1090;&#1086;&#1088;%20&#1094;&#1077;&#1083;+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80;&#1085;&#1074;&#1077;&#1089;&#1090;&#1080;&#1094;&#1080;&#1080;_2019_&#1041;40_160324_1800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41;&#1044;&#1044;&#1056;&#1053;%2011_10_2016%20-%20(&#1074;&#1072;&#1088;%20&#1094;&#1077;&#1083;%20+)%20%202016-2019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55;&#1088;&#1080;&#1073;&#1099;&#1083;&#1100;%20&#1080;%20&#1072;&#1084;&#1086;&#1088;&#1090;&#1080;&#1079;&#1072;&#1094;&#1080;&#1103;%20(2016_04_18)%20&#1041;&#1050;&#106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Б"/>
      <sheetName val="Б+"/>
      <sheetName val="Ц+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ечатьБ"/>
      <sheetName val="печатьБ+"/>
      <sheetName val="печатьЦ+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ыход"/>
      <sheetName val="Крым"/>
      <sheetName val="вар цел+"/>
      <sheetName val="РТ"/>
      <sheetName val="Макро"/>
      <sheetName val="РЗП свод"/>
      <sheetName val="ФЗП свод"/>
      <sheetName val="Численность свод"/>
      <sheetName val="ЗП свод"/>
      <sheetName val="Обр"/>
      <sheetName val="Здрав"/>
      <sheetName val="лин Прогр"/>
      <sheetName val="лин Фед"/>
      <sheetName val="лин Рег"/>
      <sheetName val="лин Мун"/>
      <sheetName val="Наука"/>
      <sheetName val="Культура"/>
      <sheetName val="Минздрав"/>
      <sheetName val="ГС, ОВД"/>
      <sheetName val="прочие бюджетники"/>
      <sheetName val="лин Фед (сравнение)"/>
      <sheetName val="лин Рег (сравнение)"/>
      <sheetName val="ЦК числ вход"/>
      <sheetName val="ЦК зп вход"/>
      <sheetName val="Числ старая"/>
    </sheetNames>
    <sheetDataSet>
      <sheetData sheetId="0">
        <row r="10">
          <cell r="P10">
            <v>48795.0741832904</v>
          </cell>
          <cell r="Q10">
            <v>52710.9180250176</v>
          </cell>
          <cell r="R10">
            <v>56681.7927494363</v>
          </cell>
          <cell r="S10">
            <v>60798.1236816319</v>
          </cell>
          <cell r="T10">
            <v>65012.8898296981</v>
          </cell>
          <cell r="U10">
            <v>69427.229411971</v>
          </cell>
        </row>
        <row r="11">
          <cell r="P11">
            <v>108.4559478525</v>
          </cell>
          <cell r="Q11">
            <v>108.025080209978</v>
          </cell>
          <cell r="R11">
            <v>107.533305951025</v>
          </cell>
          <cell r="S11">
            <v>107.262174911072</v>
          </cell>
          <cell r="T11">
            <v>106.932395101758</v>
          </cell>
          <cell r="U11">
            <v>106.789945184465</v>
          </cell>
        </row>
        <row r="12">
          <cell r="P12">
            <v>104.422592349887</v>
          </cell>
          <cell r="Q12">
            <v>104.180303850092</v>
          </cell>
          <cell r="R12">
            <v>103.86188821013</v>
          </cell>
          <cell r="S12">
            <v>103.706018522898</v>
          </cell>
          <cell r="T12">
            <v>103.478660552783</v>
          </cell>
          <cell r="U12">
            <v>103.421057007257</v>
          </cell>
        </row>
        <row r="23">
          <cell r="J23">
            <v>17737.1917249</v>
          </cell>
        </row>
        <row r="23">
          <cell r="P23">
            <v>25731.8863572443</v>
          </cell>
          <cell r="Q23">
            <v>27731.4265144602</v>
          </cell>
          <cell r="R23">
            <v>29747.3420164746</v>
          </cell>
          <cell r="S23">
            <v>31841.9325522735</v>
          </cell>
          <cell r="T23">
            <v>34029.929929688</v>
          </cell>
          <cell r="U23">
            <v>36338.0922563497</v>
          </cell>
        </row>
        <row r="24">
          <cell r="P24">
            <v>108.125284131233</v>
          </cell>
          <cell r="Q24">
            <v>107.770670713587</v>
          </cell>
          <cell r="R24">
            <v>107.269425901921</v>
          </cell>
          <cell r="S24">
            <v>107.041269551542</v>
          </cell>
          <cell r="T24">
            <v>106.871433992967</v>
          </cell>
          <cell r="U24">
            <v>106.782741931678</v>
          </cell>
        </row>
        <row r="25">
          <cell r="P25">
            <v>22.6939282708406</v>
          </cell>
          <cell r="Q25">
            <v>22.5768913201819</v>
          </cell>
          <cell r="R25">
            <v>22.5054123299693</v>
          </cell>
          <cell r="S25">
            <v>22.4360224295751</v>
          </cell>
          <cell r="T25">
            <v>22.368280423014</v>
          </cell>
          <cell r="U25">
            <v>22.3089604374876</v>
          </cell>
        </row>
        <row r="27">
          <cell r="I27">
            <v>4772.70603412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енсии, ПМ, УБ"/>
    </sheetNames>
    <sheetDataSet>
      <sheetData sheetId="0">
        <row r="18">
          <cell r="J18">
            <v>15325.6107010083</v>
          </cell>
          <cell r="K18">
            <v>16327.0923370756</v>
          </cell>
          <cell r="L18">
            <v>17555.1887636976</v>
          </cell>
          <cell r="M18">
            <v>18833.560810152</v>
          </cell>
          <cell r="N18">
            <v>20084.1331260169</v>
          </cell>
          <cell r="O18">
            <v>21343.5259573869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ческий Выход"/>
    </sheetNames>
    <sheetDataSet>
      <sheetData sheetId="0">
        <row r="7">
          <cell r="R7">
            <v>100.523333579125</v>
          </cell>
          <cell r="S7">
            <v>100.544443613103</v>
          </cell>
          <cell r="T7">
            <v>100.898085192811</v>
          </cell>
          <cell r="U7">
            <v>100.807571729292</v>
          </cell>
          <cell r="V7">
            <v>100.938511917849</v>
          </cell>
          <cell r="W7">
            <v>101.000742136707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ческий Выход"/>
    </sheetNames>
    <sheetDataSet>
      <sheetData sheetId="0">
        <row r="13">
          <cell r="P13">
            <v>12833.6</v>
          </cell>
          <cell r="Q13">
            <v>13327.6936</v>
          </cell>
          <cell r="R13">
            <v>13820.8182632</v>
          </cell>
          <cell r="S13">
            <v>14864.2900420716</v>
          </cell>
          <cell r="T13">
            <v>15369.675903502</v>
          </cell>
          <cell r="U13">
            <v>15869.1903703658</v>
          </cell>
        </row>
        <row r="17">
          <cell r="P17">
            <v>12544.48</v>
          </cell>
          <cell r="Q17">
            <v>13027.44248</v>
          </cell>
          <cell r="R17">
            <v>13509.45785176</v>
          </cell>
          <cell r="S17">
            <v>14529.4219195679</v>
          </cell>
          <cell r="T17">
            <v>15023.4222648332</v>
          </cell>
          <cell r="U17">
            <v>15511.683488440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енсии, ПМ, УБ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занятые"/>
      <sheetName val="выход"/>
    </sheetNames>
    <sheetDataSet>
      <sheetData sheetId="0"/>
      <sheetData sheetId="1"/>
      <sheetData sheetId="2">
        <row r="35">
          <cell r="Q35">
            <v>0.127312138022761</v>
          </cell>
          <cell r="R35">
            <v>0.12584626855135</v>
          </cell>
          <cell r="S35">
            <v>0.123863968692479</v>
          </cell>
          <cell r="T35">
            <v>0.12477517176297</v>
          </cell>
          <cell r="U35">
            <v>0.124350830331401</v>
          </cell>
          <cell r="V35">
            <v>0.122066785710481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int exp"/>
      <sheetName val="print imp"/>
      <sheetName val="printфиз"/>
    </sheetNames>
    <sheetDataSet>
      <sheetData sheetId="0">
        <row r="3">
          <cell r="J3">
            <v>523.27500003231</v>
          </cell>
          <cell r="K3">
            <v>497.763</v>
          </cell>
        </row>
        <row r="7">
          <cell r="K7">
            <v>99.9</v>
          </cell>
        </row>
      </sheetData>
      <sheetData sheetId="1">
        <row r="4">
          <cell r="N4">
            <v>308.026</v>
          </cell>
        </row>
        <row r="8">
          <cell r="N8">
            <v>92.1</v>
          </cell>
        </row>
      </sheetData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intфиз"/>
      <sheetName val="print exp"/>
      <sheetName val="pr imp 3"/>
      <sheetName val="print imp"/>
      <sheetName val="print imp v2"/>
      <sheetName val="print exp v2_2020"/>
      <sheetName val="50"/>
      <sheetName val="IM 50"/>
      <sheetName val="EX база"/>
      <sheetName val="Лист1"/>
      <sheetName val="ЕХ"/>
      <sheetName val="ЕХ (2006)"/>
      <sheetName val="IM база"/>
      <sheetName val="IM 2011"/>
      <sheetName val="IM 2030"/>
      <sheetName val="Эластичность"/>
      <sheetName val="shares 2011"/>
      <sheetName val="shares 2030"/>
      <sheetName val="Баланс инв"/>
      <sheetName val="Баланс потр"/>
      <sheetName val="товарооборот"/>
      <sheetName val="exp СНГ-ДЗ"/>
      <sheetName val="imp СНГ-ДЗ"/>
      <sheetName val="Внутрений спрос"/>
      <sheetName val="Exp str"/>
      <sheetName val="Внутр пр-во"/>
      <sheetName val="Дефляторы"/>
    </sheetNames>
    <sheetDataSet>
      <sheetData sheetId="0">
        <row r="9">
          <cell r="F9">
            <v>111.006065571628</v>
          </cell>
          <cell r="G9">
            <v>66.1782809419139</v>
          </cell>
          <cell r="H9">
            <v>127.499992617637</v>
          </cell>
          <cell r="I9">
            <v>119.700195634876</v>
          </cell>
          <cell r="J9">
            <v>105.799840764172</v>
          </cell>
          <cell r="K9">
            <v>99.216663180744</v>
          </cell>
        </row>
      </sheetData>
      <sheetData sheetId="1">
        <row r="7">
          <cell r="H7">
            <v>97.4935552304856</v>
          </cell>
          <cell r="I7">
            <v>96.6872809487576</v>
          </cell>
          <cell r="J7">
            <v>107</v>
          </cell>
          <cell r="K7">
            <v>98.2011745978946</v>
          </cell>
          <cell r="L7">
            <v>100.3</v>
          </cell>
          <cell r="M7">
            <v>103.4192443348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  <sheetName val="2002_v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1-2"/>
      <sheetName val="FDI"/>
      <sheetName val="GDP2"/>
      <sheetName val="reservs"/>
      <sheetName val="Capital"/>
      <sheetName val="график"/>
      <sheetName val="OUTFLOW"/>
      <sheetName val="print"/>
      <sheetName val="print (2)"/>
      <sheetName val="Debt mon"/>
      <sheetName val="Debt"/>
      <sheetName val="Диаграмма1"/>
      <sheetName val="var2 %"/>
      <sheetName val="var2"/>
      <sheetName val="var2%GDP"/>
      <sheetName val="CBR выходная"/>
      <sheetName val="CBR"/>
      <sheetName val="CBR %"/>
      <sheetName val="CBR % ВВП"/>
      <sheetName val="Q"/>
      <sheetName val="investment % GDP"/>
      <sheetName val="investment"/>
      <sheetName val="Лист2"/>
      <sheetName val="value"/>
      <sheetName val="сделка Роснефть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">
          <cell r="H4">
            <v>58.43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вар 40"/>
    </sheetNames>
    <sheetDataSet>
      <sheetData sheetId="0">
        <row r="41">
          <cell r="M41">
            <v>72.0384270166057</v>
          </cell>
          <cell r="N41">
            <v>71.7026738333333</v>
          </cell>
        </row>
        <row r="42">
          <cell r="M42">
            <v>67.9009840166057</v>
          </cell>
          <cell r="N42">
            <v>67.8133</v>
          </cell>
        </row>
        <row r="43">
          <cell r="M43">
            <v>4.137443</v>
          </cell>
          <cell r="N43">
            <v>3.88937383333333</v>
          </cell>
        </row>
        <row r="44">
          <cell r="M44">
            <v>5.74338331824801</v>
          </cell>
          <cell r="N44">
            <v>5.4243079447411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ие "/>
    </sheetNames>
    <sheetDataSet>
      <sheetData sheetId="0">
        <row r="13">
          <cell r="M13">
            <v>72.758427</v>
          </cell>
        </row>
        <row r="17">
          <cell r="R17">
            <v>67.259367005023</v>
          </cell>
          <cell r="S17">
            <v>67.0943992134792</v>
          </cell>
          <cell r="T17">
            <v>66.9828907932234</v>
          </cell>
          <cell r="U17">
            <v>66.855666971827</v>
          </cell>
          <cell r="V17">
            <v>66.7871902268727</v>
          </cell>
          <cell r="W17">
            <v>66.8273972009427</v>
          </cell>
        </row>
        <row r="21">
          <cell r="R21">
            <v>4.08741912525856</v>
          </cell>
          <cell r="S21">
            <v>4.05865088432445</v>
          </cell>
          <cell r="T21">
            <v>3.97015079292243</v>
          </cell>
          <cell r="U21">
            <v>3.92422954103416</v>
          </cell>
          <cell r="V21">
            <v>3.91954491551256</v>
          </cell>
          <cell r="W21">
            <v>3.83982529784927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ие "/>
    </sheetNames>
    <sheetDataSet>
      <sheetData sheetId="0">
        <row r="17">
          <cell r="I17">
            <v>5.72894638560846</v>
          </cell>
          <cell r="J17">
            <v>5.70411370804993</v>
          </cell>
          <cell r="K17">
            <v>5.59546244131363</v>
          </cell>
          <cell r="L17">
            <v>5.54427137417629</v>
          </cell>
          <cell r="M17">
            <v>5.54338268853681</v>
          </cell>
          <cell r="N17">
            <v>5.4336723053108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п кв Расч"/>
      <sheetName val="Импорт"/>
      <sheetName val="Экспорт"/>
      <sheetName val="Лист1"/>
      <sheetName val="ввп струк в тек. ц."/>
      <sheetName val="ввп струк в пред. ц."/>
      <sheetName val="ввп вклад"/>
      <sheetName val="ввп динамика"/>
      <sheetName val="ввп дефл"/>
      <sheetName val="ввп номиналы в тек.ц."/>
    </sheetNames>
    <sheetDataSet>
      <sheetData sheetId="0">
        <row r="7">
          <cell r="E7">
            <v>66926863.3</v>
          </cell>
        </row>
        <row r="7">
          <cell r="J7">
            <v>103.5</v>
          </cell>
          <cell r="K7">
            <v>108.310539137698</v>
          </cell>
        </row>
        <row r="7">
          <cell r="M7">
            <v>71016728.7</v>
          </cell>
        </row>
        <row r="7">
          <cell r="S7">
            <v>104.749207681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ВП ц+"/>
    </sheetNames>
    <sheetDataSet>
      <sheetData sheetId="0">
        <row r="8">
          <cell r="F8">
            <v>61.014739330284</v>
          </cell>
          <cell r="G8">
            <v>67.5</v>
          </cell>
          <cell r="H8">
            <v>60.7410985982847</v>
          </cell>
          <cell r="I8">
            <v>57.25174798004</v>
          </cell>
          <cell r="J8">
            <v>56.9746580957508</v>
          </cell>
          <cell r="K8">
            <v>56.4997508525713</v>
          </cell>
          <cell r="L8">
            <v>55.6659935678238</v>
          </cell>
          <cell r="M8">
            <v>55.1060139749393</v>
          </cell>
          <cell r="N8">
            <v>54.720311487416</v>
          </cell>
        </row>
        <row r="20">
          <cell r="I20">
            <v>2.95770038121421</v>
          </cell>
          <cell r="J20">
            <v>4.36495352930351</v>
          </cell>
          <cell r="K20">
            <v>4.34378872781834</v>
          </cell>
          <cell r="L20">
            <v>4.35244679328849</v>
          </cell>
          <cell r="M20">
            <v>4.33583119269044</v>
          </cell>
          <cell r="N20">
            <v>4.39629562036717</v>
          </cell>
        </row>
        <row r="21">
          <cell r="I21">
            <v>1.04922738848206</v>
          </cell>
          <cell r="J21">
            <v>1.0466664425906</v>
          </cell>
          <cell r="K21">
            <v>1.040633692412</v>
          </cell>
          <cell r="L21">
            <v>1.03651357404984</v>
          </cell>
          <cell r="M21">
            <v>1.03571125908914</v>
          </cell>
          <cell r="N21">
            <v>1.03456963168388</v>
          </cell>
        </row>
        <row r="25">
          <cell r="I25">
            <v>105.5</v>
          </cell>
          <cell r="J25">
            <v>106.5</v>
          </cell>
          <cell r="K25">
            <v>107.017404205678</v>
          </cell>
          <cell r="L25">
            <v>106.903235361977</v>
          </cell>
          <cell r="M25">
            <v>106.753077301936</v>
          </cell>
          <cell r="N25">
            <v>106.7</v>
          </cell>
        </row>
        <row r="26">
          <cell r="I26">
            <v>105.206924183276</v>
          </cell>
          <cell r="J26">
            <v>104.94726366219</v>
          </cell>
          <cell r="K26">
            <v>104.604603779847</v>
          </cell>
          <cell r="L26">
            <v>104.204603779847</v>
          </cell>
          <cell r="M26">
            <v>103.804603779847</v>
          </cell>
          <cell r="N26">
            <v>103.504603779847</v>
          </cell>
        </row>
        <row r="35">
          <cell r="K35">
            <v>104</v>
          </cell>
          <cell r="L35">
            <v>104.2</v>
          </cell>
          <cell r="M35">
            <v>104.5</v>
          </cell>
          <cell r="N35">
            <v>104.6</v>
          </cell>
          <cell r="O35">
            <v>104.6</v>
          </cell>
          <cell r="P35">
            <v>104.7</v>
          </cell>
        </row>
        <row r="62">
          <cell r="I62">
            <v>102.964420134411</v>
          </cell>
          <cell r="J62">
            <v>103.71253017616</v>
          </cell>
          <cell r="K62">
            <v>103.598461328103</v>
          </cell>
          <cell r="L62">
            <v>103.32683178914</v>
          </cell>
          <cell r="M62">
            <v>102.962552238706</v>
          </cell>
          <cell r="N62">
            <v>102.774233936624</v>
          </cell>
        </row>
        <row r="79">
          <cell r="K79">
            <v>1.03212846674726</v>
          </cell>
          <cell r="L79">
            <v>1.03536611219051</v>
          </cell>
          <cell r="M79">
            <v>1.02559425567218</v>
          </cell>
          <cell r="N79">
            <v>1.0252931940518</v>
          </cell>
          <cell r="O79">
            <v>1.02481127095016</v>
          </cell>
          <cell r="P79">
            <v>1.02505798050918</v>
          </cell>
        </row>
        <row r="93"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</row>
        <row r="177">
          <cell r="I177">
            <v>1.05759940618583</v>
          </cell>
          <cell r="J177">
            <v>1.05828732045025</v>
          </cell>
          <cell r="K177">
            <v>1.04886379015048</v>
          </cell>
          <cell r="L177">
            <v>1.04599577414348</v>
          </cell>
          <cell r="M177">
            <v>1.04277756750481</v>
          </cell>
          <cell r="N177">
            <v>1.04039167008826</v>
          </cell>
          <cell r="O177">
            <v>1.03628338310932</v>
          </cell>
          <cell r="P177">
            <v>1.0346538574330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пч1-de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.пч1-de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4">
          <cell r="C4">
            <v>13902.6</v>
          </cell>
        </row>
        <row r="5">
          <cell r="B5">
            <v>100.846884175559</v>
          </cell>
          <cell r="C5">
            <v>98.5</v>
          </cell>
        </row>
        <row r="6">
          <cell r="B6">
            <v>106.018159614985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иффер."/>
      <sheetName val="доход"/>
      <sheetName val="расход"/>
      <sheetName val="сбережен"/>
      <sheetName val="баланс"/>
      <sheetName val="баланс02"/>
      <sheetName val="БАЛ"/>
      <sheetName val="2002_2005"/>
      <sheetName val="принт"/>
      <sheetName val="БДДРН"/>
      <sheetName val="структура доходов"/>
      <sheetName val="БДДРН выход"/>
      <sheetName val="Для счетной"/>
      <sheetName val="Таблица от 31.03"/>
      <sheetName val="обязательные платежи, табл"/>
      <sheetName val="гр-к (2)"/>
      <sheetName val="гр-к"/>
      <sheetName val="кредиты населению"/>
      <sheetName val="кредиты населению (2)"/>
      <sheetName val="Sheet12"/>
      <sheetName val="Темпы роста"/>
      <sheetName val="Расчет номинал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6">
          <cell r="T36">
            <v>102.3</v>
          </cell>
          <cell r="U36">
            <v>102.3</v>
          </cell>
          <cell r="V36">
            <v>102.3</v>
          </cell>
          <cell r="W36">
            <v>102.3</v>
          </cell>
          <cell r="X36">
            <v>102.3</v>
          </cell>
          <cell r="Y36">
            <v>102.3</v>
          </cell>
        </row>
        <row r="72">
          <cell r="T72" t="e">
            <v>#VALUE!</v>
          </cell>
          <cell r="U72" t="e">
            <v>#VALUE!</v>
          </cell>
          <cell r="V72" t="e">
            <v>#VALUE!</v>
          </cell>
          <cell r="W72" t="e">
            <v>#VALUE!</v>
          </cell>
          <cell r="X72" t="e">
            <v>#VALUE!</v>
          </cell>
          <cell r="Y72" t="e">
            <v>#VALUE!</v>
          </cell>
        </row>
        <row r="76">
          <cell r="T76">
            <v>105.7</v>
          </cell>
          <cell r="U76">
            <v>106.489265741741</v>
          </cell>
          <cell r="V76">
            <v>106.489265741741</v>
          </cell>
          <cell r="W76">
            <v>106.489265741741</v>
          </cell>
          <cell r="X76">
            <v>106.489265741741</v>
          </cell>
          <cell r="Y76">
            <v>106.48926574174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"/>
      <sheetName val="Прибыль и амортизация (2016_04_"/>
    </sheetNames>
    <sheetDataSet>
      <sheetData sheetId="0">
        <row r="8">
          <cell r="B8">
            <v>4179.493</v>
          </cell>
          <cell r="C8">
            <v>4751.927</v>
          </cell>
        </row>
        <row r="9">
          <cell r="B9">
            <v>66859.3555</v>
          </cell>
          <cell r="C9">
            <v>77834.53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pane xSplit="8" ySplit="6" topLeftCell="P65" activePane="bottomRight" state="frozen"/>
      <selection pane="topLeft" activeCell="A1" activeCellId="0" sqref="A1"/>
      <selection pane="topRight" activeCell="P1" activeCellId="0" sqref="P1"/>
      <selection pane="bottomLeft" activeCell="A65" activeCellId="0" sqref="A65"/>
      <selection pane="bottomRight" activeCell="AI73" activeCellId="0" sqref="AI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20.41"/>
    <col collapsed="false" customWidth="true" hidden="true" outlineLevel="0" max="4" min="3" style="1" width="14.85"/>
    <col collapsed="false" customWidth="true" hidden="true" outlineLevel="0" max="12" min="5" style="1" width="14.28"/>
    <col collapsed="false" customWidth="true" hidden="true" outlineLevel="0" max="15" min="13" style="1" width="11.28"/>
    <col collapsed="false" customWidth="true" hidden="false" outlineLevel="0" max="16" min="16" style="1" width="15.85"/>
    <col collapsed="false" customWidth="true" hidden="false" outlineLevel="0" max="20" min="17" style="3" width="15.85"/>
    <col collapsed="false" customWidth="true" hidden="true" outlineLevel="0" max="26" min="21" style="3" width="11.56"/>
    <col collapsed="false" customWidth="false" hidden="false" outlineLevel="0" max="257" min="27" style="3" width="9.14"/>
  </cols>
  <sheetData>
    <row r="1" customFormat="false" ht="16.5" hidden="false" customHeight="false" outlineLevel="0" collapsed="false">
      <c r="C1" s="4"/>
      <c r="D1" s="4"/>
      <c r="E1" s="4"/>
      <c r="F1" s="4"/>
      <c r="G1" s="5"/>
      <c r="H1" s="5"/>
      <c r="I1" s="5"/>
      <c r="J1" s="5"/>
      <c r="K1" s="5"/>
      <c r="L1" s="5"/>
      <c r="M1" s="4"/>
      <c r="N1" s="5"/>
      <c r="O1" s="4"/>
      <c r="P1" s="4"/>
      <c r="Q1" s="4"/>
      <c r="R1" s="4"/>
    </row>
    <row r="2" customFormat="false" ht="21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 t="s">
        <v>0</v>
      </c>
      <c r="J2" s="7"/>
      <c r="K2" s="7"/>
      <c r="L2" s="6"/>
      <c r="M2" s="8" t="s">
        <v>0</v>
      </c>
      <c r="N2" s="9"/>
      <c r="O2" s="8"/>
      <c r="P2" s="6"/>
      <c r="Q2" s="10"/>
      <c r="R2" s="11"/>
      <c r="S2" s="6"/>
    </row>
    <row r="3" customFormat="false" ht="33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29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2.25" hidden="false" customHeight="true" outlineLevel="0" collapsed="false">
      <c r="A5" s="13" t="n">
        <f aca="false">R2</f>
        <v>0</v>
      </c>
      <c r="B5" s="14" t="s">
        <v>2</v>
      </c>
      <c r="C5" s="15" t="n">
        <v>2002</v>
      </c>
      <c r="D5" s="14" t="n">
        <v>2003</v>
      </c>
      <c r="E5" s="14" t="n">
        <v>2004</v>
      </c>
      <c r="F5" s="14" t="n">
        <v>2005</v>
      </c>
      <c r="G5" s="16" t="n">
        <v>2006</v>
      </c>
      <c r="H5" s="16" t="n">
        <v>2007</v>
      </c>
      <c r="I5" s="17" t="n">
        <v>2008</v>
      </c>
      <c r="J5" s="16" t="n">
        <v>2009</v>
      </c>
      <c r="K5" s="18" t="n">
        <v>2010</v>
      </c>
      <c r="L5" s="18" t="n">
        <v>2011</v>
      </c>
      <c r="M5" s="18" t="n">
        <v>2012</v>
      </c>
      <c r="N5" s="18" t="n">
        <v>2013</v>
      </c>
      <c r="O5" s="19" t="n">
        <v>2014</v>
      </c>
      <c r="P5" s="18" t="n">
        <v>2015</v>
      </c>
      <c r="Q5" s="18" t="n">
        <v>2016</v>
      </c>
      <c r="R5" s="19" t="n">
        <v>2017</v>
      </c>
      <c r="S5" s="18" t="n">
        <v>2018</v>
      </c>
      <c r="T5" s="20" t="n">
        <v>2019</v>
      </c>
      <c r="U5" s="20" t="n">
        <v>2020</v>
      </c>
      <c r="V5" s="20" t="n">
        <v>2021</v>
      </c>
      <c r="W5" s="18" t="n">
        <v>2022</v>
      </c>
      <c r="X5" s="20" t="n">
        <v>2023</v>
      </c>
      <c r="Y5" s="18" t="n">
        <v>2024</v>
      </c>
      <c r="Z5" s="20" t="n">
        <v>2025</v>
      </c>
    </row>
    <row r="6" customFormat="false" ht="32.25" hidden="false" customHeight="true" outlineLevel="0" collapsed="false">
      <c r="A6" s="21"/>
      <c r="B6" s="22" t="s">
        <v>3</v>
      </c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18"/>
      <c r="Q6" s="18" t="s">
        <v>5</v>
      </c>
      <c r="R6" s="18"/>
      <c r="S6" s="18"/>
      <c r="T6" s="18"/>
      <c r="U6" s="25"/>
      <c r="V6" s="25"/>
      <c r="W6" s="25"/>
      <c r="X6" s="25"/>
      <c r="Y6" s="25"/>
      <c r="Z6" s="26"/>
    </row>
    <row r="7" customFormat="false" ht="32.25" hidden="false" customHeight="true" outlineLevel="0" collapsed="false">
      <c r="A7" s="27" t="s">
        <v>6</v>
      </c>
      <c r="B7" s="28"/>
      <c r="C7" s="29"/>
      <c r="D7" s="30"/>
      <c r="E7" s="30"/>
      <c r="F7" s="30"/>
      <c r="G7" s="30"/>
      <c r="H7" s="30"/>
      <c r="I7" s="31"/>
      <c r="J7" s="30"/>
      <c r="K7" s="32"/>
      <c r="L7" s="32"/>
      <c r="M7" s="32"/>
      <c r="N7" s="32"/>
      <c r="O7" s="30"/>
      <c r="P7" s="33"/>
      <c r="Q7" s="34"/>
      <c r="R7" s="33"/>
      <c r="S7" s="33"/>
      <c r="T7" s="33"/>
      <c r="U7" s="35"/>
      <c r="V7" s="33"/>
      <c r="W7" s="33"/>
      <c r="X7" s="33"/>
      <c r="Y7" s="33"/>
      <c r="Z7" s="33"/>
    </row>
    <row r="8" customFormat="false" ht="39.75" hidden="false" customHeight="true" outlineLevel="0" collapsed="false">
      <c r="A8" s="36" t="s">
        <v>7</v>
      </c>
      <c r="B8" s="37" t="s">
        <v>8</v>
      </c>
      <c r="C8" s="38" t="n">
        <v>115.1</v>
      </c>
      <c r="D8" s="39" t="n">
        <v>112</v>
      </c>
      <c r="E8" s="39" t="n">
        <v>111.7</v>
      </c>
      <c r="F8" s="40" t="n">
        <v>110.9</v>
      </c>
      <c r="G8" s="40" t="n">
        <v>109</v>
      </c>
      <c r="H8" s="39" t="n">
        <v>111.9</v>
      </c>
      <c r="I8" s="39" t="n">
        <v>113.3</v>
      </c>
      <c r="J8" s="39" t="n">
        <v>108.8</v>
      </c>
      <c r="K8" s="39" t="n">
        <v>108.8</v>
      </c>
      <c r="L8" s="41" t="n">
        <v>106.1</v>
      </c>
      <c r="M8" s="41" t="n">
        <v>106.6</v>
      </c>
      <c r="N8" s="41" t="n">
        <v>106.5</v>
      </c>
      <c r="O8" s="39" t="n">
        <v>111.4</v>
      </c>
      <c r="P8" s="42" t="n">
        <v>112.9</v>
      </c>
      <c r="Q8" s="43" t="n">
        <v>105.824775500795</v>
      </c>
      <c r="R8" s="43" t="n">
        <v>104.272014523952</v>
      </c>
      <c r="S8" s="43" t="n">
        <v>103.931583559104</v>
      </c>
      <c r="T8" s="43" t="n">
        <v>103.882567912972</v>
      </c>
      <c r="U8" s="44" t="n">
        <v>103.8</v>
      </c>
      <c r="V8" s="43" t="n">
        <v>103.6</v>
      </c>
      <c r="W8" s="43" t="n">
        <v>103.5</v>
      </c>
      <c r="X8" s="43" t="n">
        <v>103.3</v>
      </c>
      <c r="Y8" s="43" t="n">
        <v>103.2</v>
      </c>
      <c r="Z8" s="42" t="n">
        <v>103.1</v>
      </c>
    </row>
    <row r="9" customFormat="false" ht="41.25" hidden="false" customHeight="true" outlineLevel="0" collapsed="false">
      <c r="A9" s="36" t="s">
        <v>9</v>
      </c>
      <c r="B9" s="45" t="s">
        <v>10</v>
      </c>
      <c r="C9" s="38" t="n">
        <v>115.8</v>
      </c>
      <c r="D9" s="39" t="n">
        <v>113.7</v>
      </c>
      <c r="E9" s="39" t="n">
        <v>110.9</v>
      </c>
      <c r="F9" s="41" t="n">
        <v>112.7</v>
      </c>
      <c r="G9" s="41" t="n">
        <v>109.7</v>
      </c>
      <c r="H9" s="46" t="n">
        <v>109</v>
      </c>
      <c r="I9" s="39" t="n">
        <v>114.1</v>
      </c>
      <c r="J9" s="39" t="n">
        <v>111.7</v>
      </c>
      <c r="K9" s="39" t="n">
        <v>106.9</v>
      </c>
      <c r="L9" s="46" t="n">
        <v>108.4</v>
      </c>
      <c r="M9" s="46" t="n">
        <v>105.1</v>
      </c>
      <c r="N9" s="41" t="n">
        <v>106.8</v>
      </c>
      <c r="O9" s="39" t="n">
        <v>107.84</v>
      </c>
      <c r="P9" s="42" t="n">
        <v>115.5</v>
      </c>
      <c r="Q9" s="43" t="n">
        <v>107.1</v>
      </c>
      <c r="R9" s="43" t="n">
        <v>104.875209348822</v>
      </c>
      <c r="S9" s="43" t="n">
        <v>104.16046434408</v>
      </c>
      <c r="T9" s="43" t="n">
        <v>103.896223217661</v>
      </c>
      <c r="U9" s="44" t="n">
        <v>103.8</v>
      </c>
      <c r="V9" s="43" t="n">
        <v>103.6</v>
      </c>
      <c r="W9" s="43" t="n">
        <v>103.5</v>
      </c>
      <c r="X9" s="43" t="n">
        <v>103.3</v>
      </c>
      <c r="Y9" s="43" t="n">
        <v>103.2</v>
      </c>
      <c r="Z9" s="42" t="n">
        <v>103.1</v>
      </c>
    </row>
    <row r="10" customFormat="false" ht="32.25" hidden="false" customHeight="true" outlineLevel="0" collapsed="false">
      <c r="A10" s="47" t="s">
        <v>11</v>
      </c>
      <c r="B10" s="48"/>
      <c r="C10" s="49"/>
      <c r="D10" s="50"/>
      <c r="E10" s="50"/>
      <c r="F10" s="50"/>
      <c r="G10" s="50"/>
      <c r="H10" s="50"/>
      <c r="I10" s="51"/>
      <c r="J10" s="51"/>
      <c r="K10" s="51"/>
      <c r="L10" s="51"/>
      <c r="M10" s="51"/>
      <c r="N10" s="51"/>
      <c r="O10" s="51"/>
      <c r="P10" s="52"/>
      <c r="Q10" s="53"/>
      <c r="R10" s="52"/>
      <c r="S10" s="52"/>
      <c r="T10" s="52"/>
      <c r="U10" s="54"/>
      <c r="V10" s="52"/>
      <c r="W10" s="52"/>
      <c r="X10" s="52"/>
      <c r="Y10" s="52"/>
      <c r="Z10" s="52"/>
    </row>
    <row r="11" customFormat="false" ht="32.25" hidden="false" customHeight="true" outlineLevel="0" collapsed="false">
      <c r="A11" s="55" t="s">
        <v>12</v>
      </c>
      <c r="B11" s="45" t="s">
        <v>13</v>
      </c>
      <c r="C11" s="56" t="n">
        <v>10830.5</v>
      </c>
      <c r="D11" s="57" t="n">
        <v>13208.2</v>
      </c>
      <c r="E11" s="57" t="n">
        <v>17027.2</v>
      </c>
      <c r="F11" s="58" t="n">
        <v>21609.8</v>
      </c>
      <c r="G11" s="58" t="n">
        <v>26917.2</v>
      </c>
      <c r="H11" s="58" t="n">
        <v>33247.5</v>
      </c>
      <c r="I11" s="59" t="n">
        <v>41276.8492</v>
      </c>
      <c r="J11" s="59" t="n">
        <v>38807.2186</v>
      </c>
      <c r="K11" s="59" t="n">
        <v>46308.5412</v>
      </c>
      <c r="L11" s="59" t="n">
        <v>55967.2268</v>
      </c>
      <c r="M11" s="59" t="n">
        <f aca="false">'[3]Исп кв Расч'!E7/1000</f>
        <v>66926.8633</v>
      </c>
      <c r="N11" s="59" t="n">
        <f aca="false">'[3]Исп кв Расч'!$M$7/1000</f>
        <v>71016.7287</v>
      </c>
      <c r="O11" s="59" t="n">
        <v>77945.0715</v>
      </c>
      <c r="P11" s="60" t="n">
        <v>80804.3102</v>
      </c>
      <c r="Q11" s="61" t="n">
        <v>82815.1776045594</v>
      </c>
      <c r="R11" s="61" t="n">
        <v>89080.8208513938</v>
      </c>
      <c r="S11" s="61" t="n">
        <v>96230.4823591627</v>
      </c>
      <c r="T11" s="61" t="n">
        <v>105117.650940111</v>
      </c>
      <c r="U11" s="62" t="n">
        <f aca="false">T11*U12/100*U13/100</f>
        <v>113554.434700415</v>
      </c>
      <c r="V11" s="60" t="n">
        <f aca="false">U11*V12/100*V13/100</f>
        <v>124041.521323658</v>
      </c>
      <c r="W11" s="60" t="n">
        <f aca="false">V11*W12/100*W13/100</f>
        <v>134688.826432467</v>
      </c>
      <c r="X11" s="60" t="n">
        <f aca="false">W11*X12/100*X13/100</f>
        <v>145683.10842368</v>
      </c>
      <c r="Y11" s="60" t="n">
        <f aca="false">X11*Y12/100*Y13/100</f>
        <v>157427.782109464</v>
      </c>
      <c r="Z11" s="60" t="n">
        <f aca="false">Y11*Z12/100*Z13/100</f>
        <v>170030.249342963</v>
      </c>
    </row>
    <row r="12" customFormat="false" ht="32.25" hidden="false" customHeight="true" outlineLevel="0" collapsed="false">
      <c r="A12" s="55" t="s">
        <v>14</v>
      </c>
      <c r="B12" s="45" t="s">
        <v>10</v>
      </c>
      <c r="C12" s="38" t="n">
        <v>104.7</v>
      </c>
      <c r="D12" s="39" t="n">
        <v>107.3</v>
      </c>
      <c r="E12" s="39" t="n">
        <v>107.2</v>
      </c>
      <c r="F12" s="41" t="n">
        <v>106.43</v>
      </c>
      <c r="G12" s="41" t="n">
        <v>108.2</v>
      </c>
      <c r="H12" s="41" t="n">
        <v>108.477486295851</v>
      </c>
      <c r="I12" s="39" t="n">
        <v>105.2</v>
      </c>
      <c r="J12" s="39" t="n">
        <v>92.2</v>
      </c>
      <c r="K12" s="39" t="n">
        <v>104.5</v>
      </c>
      <c r="L12" s="39" t="n">
        <v>104.3</v>
      </c>
      <c r="M12" s="39" t="n">
        <f aca="false">'[3]Исп кв Расч'!$J$7</f>
        <v>103.5</v>
      </c>
      <c r="N12" s="39" t="n">
        <v>101.318686379328</v>
      </c>
      <c r="O12" s="39" t="n">
        <v>100.7</v>
      </c>
      <c r="P12" s="42" t="n">
        <v>96.3</v>
      </c>
      <c r="Q12" s="63" t="n">
        <v>99.3858282146303</v>
      </c>
      <c r="R12" s="63" t="n">
        <v>101.78491392587</v>
      </c>
      <c r="S12" s="63" t="n">
        <v>102.957700381214</v>
      </c>
      <c r="T12" s="63" t="n">
        <v>104.364953529304</v>
      </c>
      <c r="U12" s="64" t="n">
        <f aca="false">[4]Свод!I20+100</f>
        <v>102.957700381214</v>
      </c>
      <c r="V12" s="42" t="n">
        <f aca="false">[4]Свод!J20+100</f>
        <v>104.364953529304</v>
      </c>
      <c r="W12" s="42" t="n">
        <f aca="false">[4]Свод!K20+100</f>
        <v>104.343788727818</v>
      </c>
      <c r="X12" s="42" t="n">
        <f aca="false">[4]Свод!L20+100</f>
        <v>104.352446793289</v>
      </c>
      <c r="Y12" s="42" t="n">
        <f aca="false">[4]Свод!M20+100</f>
        <v>104.33583119269</v>
      </c>
      <c r="Z12" s="42" t="n">
        <f aca="false">[4]Свод!N20+100</f>
        <v>104.396295620367</v>
      </c>
    </row>
    <row r="13" customFormat="false" ht="32.25" hidden="false" customHeight="true" outlineLevel="0" collapsed="false">
      <c r="A13" s="36" t="s">
        <v>15</v>
      </c>
      <c r="B13" s="45" t="s">
        <v>10</v>
      </c>
      <c r="C13" s="38" t="n">
        <v>115.7</v>
      </c>
      <c r="D13" s="41" t="n">
        <v>113.8</v>
      </c>
      <c r="E13" s="41" t="n">
        <v>120.255463193715</v>
      </c>
      <c r="F13" s="41" t="n">
        <v>119.245897898733</v>
      </c>
      <c r="G13" s="41" t="n">
        <v>115.120289522918</v>
      </c>
      <c r="H13" s="41" t="n">
        <v>113.864803331699</v>
      </c>
      <c r="I13" s="41" t="n">
        <v>118</v>
      </c>
      <c r="J13" s="41" t="n">
        <v>102</v>
      </c>
      <c r="K13" s="39" t="n">
        <f aca="false">K11/J11/K12*10000</f>
        <v>114.19110951905</v>
      </c>
      <c r="L13" s="39" t="n">
        <v>115.9</v>
      </c>
      <c r="M13" s="39" t="n">
        <f aca="false">'[3]Исп кв Расч'!$K$7</f>
        <v>108.310539137698</v>
      </c>
      <c r="N13" s="39" t="n">
        <f aca="false">'[3]Исп кв Расч'!$S$7</f>
        <v>104.74920768112</v>
      </c>
      <c r="O13" s="39" t="n">
        <v>108.9</v>
      </c>
      <c r="P13" s="42" t="n">
        <v>107.651374747476</v>
      </c>
      <c r="Q13" s="63" t="n">
        <v>103.121910209779</v>
      </c>
      <c r="R13" s="63" t="n">
        <v>105.679526555422</v>
      </c>
      <c r="S13" s="63" t="n">
        <v>104.922738848206</v>
      </c>
      <c r="T13" s="63" t="n">
        <v>104.66664425906</v>
      </c>
      <c r="U13" s="64" t="n">
        <f aca="false">[4]Свод!I21*100</f>
        <v>104.922738848206</v>
      </c>
      <c r="V13" s="42" t="n">
        <f aca="false">[4]Свод!J21*100</f>
        <v>104.66664425906</v>
      </c>
      <c r="W13" s="42" t="n">
        <f aca="false">[4]Свод!K21*100</f>
        <v>104.0633692412</v>
      </c>
      <c r="X13" s="42" t="n">
        <f aca="false">[4]Свод!L21*100</f>
        <v>103.651357404984</v>
      </c>
      <c r="Y13" s="42" t="n">
        <f aca="false">[4]Свод!M21*100</f>
        <v>103.571125908914</v>
      </c>
      <c r="Z13" s="42" t="n">
        <f aca="false">[4]Свод!N21*100</f>
        <v>103.456963168388</v>
      </c>
    </row>
    <row r="14" customFormat="false" ht="32.25" hidden="false" customHeight="true" outlineLevel="0" collapsed="false">
      <c r="A14" s="47" t="s">
        <v>16</v>
      </c>
      <c r="B14" s="48"/>
      <c r="C14" s="49"/>
      <c r="D14" s="50"/>
      <c r="E14" s="50"/>
      <c r="F14" s="50"/>
      <c r="G14" s="50"/>
      <c r="H14" s="50"/>
      <c r="I14" s="51"/>
      <c r="J14" s="51"/>
      <c r="K14" s="51"/>
      <c r="L14" s="51"/>
      <c r="M14" s="51"/>
      <c r="N14" s="51"/>
      <c r="O14" s="51"/>
      <c r="P14" s="52"/>
      <c r="Q14" s="53"/>
      <c r="R14" s="52"/>
      <c r="S14" s="52"/>
      <c r="T14" s="52"/>
      <c r="U14" s="54"/>
      <c r="V14" s="52"/>
      <c r="W14" s="52"/>
      <c r="X14" s="52"/>
      <c r="Y14" s="52"/>
      <c r="Z14" s="52"/>
    </row>
    <row r="15" customFormat="false" ht="32.25" hidden="false" customHeight="true" outlineLevel="0" collapsed="false">
      <c r="A15" s="55" t="s">
        <v>12</v>
      </c>
      <c r="B15" s="45" t="s">
        <v>13</v>
      </c>
      <c r="C15" s="56" t="n">
        <v>0</v>
      </c>
      <c r="D15" s="57" t="n">
        <v>0</v>
      </c>
      <c r="E15" s="57" t="n">
        <v>0</v>
      </c>
      <c r="F15" s="59" t="n">
        <v>13625.09</v>
      </c>
      <c r="G15" s="59" t="n">
        <v>17068.47</v>
      </c>
      <c r="H15" s="59" t="n">
        <v>20612.36</v>
      </c>
      <c r="I15" s="59" t="n">
        <v>24708.34</v>
      </c>
      <c r="J15" s="59" t="n">
        <v>22473</v>
      </c>
      <c r="K15" s="59" t="n">
        <v>28763.969</v>
      </c>
      <c r="L15" s="59" t="n">
        <v>35052.633</v>
      </c>
      <c r="M15" s="59" t="n">
        <v>38220.824</v>
      </c>
      <c r="N15" s="59" t="n">
        <v>41372.442</v>
      </c>
      <c r="O15" s="59" t="n">
        <v>45116.746</v>
      </c>
      <c r="P15" s="60" t="n">
        <v>47969.576</v>
      </c>
      <c r="Q15" s="65" t="n">
        <v>49306.5083870092</v>
      </c>
      <c r="R15" s="60" t="n">
        <v>52521.5526617405</v>
      </c>
      <c r="S15" s="60" t="n">
        <v>56797.2312245607</v>
      </c>
      <c r="T15" s="60" t="n">
        <v>60304.1767822092</v>
      </c>
      <c r="U15" s="62" t="n">
        <f aca="false">T15*U16/100*U17/100</f>
        <v>0</v>
      </c>
      <c r="V15" s="60" t="n">
        <f aca="false">U15*V16/100*V17/100</f>
        <v>0</v>
      </c>
      <c r="W15" s="60" t="n">
        <f aca="false">V15*W16/100*W17/100</f>
        <v>0</v>
      </c>
      <c r="X15" s="60" t="n">
        <f aca="false">W15*X16/100*X17/100</f>
        <v>0</v>
      </c>
      <c r="Y15" s="60" t="n">
        <f aca="false">X15*Y16/100*Y17/100</f>
        <v>0</v>
      </c>
      <c r="Z15" s="60" t="n">
        <f aca="false">Y15*Z16/100*Z17/100</f>
        <v>0</v>
      </c>
    </row>
    <row r="16" customFormat="false" ht="32.25" hidden="false" customHeight="true" outlineLevel="0" collapsed="false">
      <c r="A16" s="66" t="s">
        <v>17</v>
      </c>
      <c r="B16" s="45" t="s">
        <v>10</v>
      </c>
      <c r="C16" s="67" t="n">
        <v>103.1</v>
      </c>
      <c r="D16" s="39" t="n">
        <v>108.9</v>
      </c>
      <c r="E16" s="39" t="n">
        <v>108</v>
      </c>
      <c r="F16" s="39" t="n">
        <v>105.1</v>
      </c>
      <c r="G16" s="68" t="n">
        <v>106.3</v>
      </c>
      <c r="H16" s="39" t="n">
        <v>106.8</v>
      </c>
      <c r="I16" s="39" t="n">
        <v>100.6</v>
      </c>
      <c r="J16" s="39" t="n">
        <v>89.3</v>
      </c>
      <c r="K16" s="39" t="n">
        <v>107.3</v>
      </c>
      <c r="L16" s="39" t="n">
        <v>105</v>
      </c>
      <c r="M16" s="39" t="n">
        <v>103.4</v>
      </c>
      <c r="N16" s="39" t="n">
        <v>100.4</v>
      </c>
      <c r="O16" s="39" t="n">
        <v>101.729025459177</v>
      </c>
      <c r="P16" s="42" t="n">
        <v>96.6</v>
      </c>
      <c r="Q16" s="42" t="n">
        <v>100.360850029194</v>
      </c>
      <c r="R16" s="42" t="n">
        <v>102.21191515481</v>
      </c>
      <c r="S16" s="42" t="n">
        <v>102.964420182264</v>
      </c>
      <c r="T16" s="42" t="n">
        <v>103.712530240854</v>
      </c>
      <c r="U16" s="64" t="n">
        <f aca="false">[4]Свод!I62</f>
        <v>102.964420134411</v>
      </c>
      <c r="V16" s="42" t="n">
        <f aca="false">[4]Свод!J62</f>
        <v>103.71253017616</v>
      </c>
      <c r="W16" s="42" t="n">
        <f aca="false">[4]Свод!K62</f>
        <v>103.598461328103</v>
      </c>
      <c r="X16" s="42" t="n">
        <f aca="false">[4]Свод!L62</f>
        <v>103.32683178914</v>
      </c>
      <c r="Y16" s="42" t="n">
        <f aca="false">[4]Свод!M62</f>
        <v>102.962552238706</v>
      </c>
      <c r="Z16" s="42" t="n">
        <f aca="false">[4]Свод!N62</f>
        <v>102.774233936624</v>
      </c>
    </row>
    <row r="17" customFormat="false" ht="39.75" hidden="false" customHeight="true" outlineLevel="0" collapsed="false">
      <c r="A17" s="36" t="s">
        <v>18</v>
      </c>
      <c r="B17" s="45" t="s">
        <v>10</v>
      </c>
      <c r="C17" s="67" t="n">
        <v>112.6</v>
      </c>
      <c r="D17" s="39" t="n">
        <v>115.7</v>
      </c>
      <c r="E17" s="39" t="n">
        <v>124.319322016002</v>
      </c>
      <c r="F17" s="46" t="n">
        <v>122.275499476487</v>
      </c>
      <c r="G17" s="39" t="n">
        <f aca="false">G15/F15/G16*10000</f>
        <v>117.847927398744</v>
      </c>
      <c r="H17" s="39" t="n">
        <f aca="false">H15/G15/H16*10000</f>
        <v>113.07377021383</v>
      </c>
      <c r="I17" s="39" t="n">
        <f aca="false">I15/H15/I16*10000</f>
        <v>119.156535957404</v>
      </c>
      <c r="J17" s="39" t="n">
        <f aca="false">J15/I15/J16*10000</f>
        <v>101.85117042522</v>
      </c>
      <c r="K17" s="39" t="n">
        <f aca="false">K15/J15/K16*10000</f>
        <v>119.285605188689</v>
      </c>
      <c r="L17" s="39" t="n">
        <f aca="false">L15/K15/L16*10000</f>
        <v>116.059991581829</v>
      </c>
      <c r="M17" s="39" t="n">
        <v>104.5</v>
      </c>
      <c r="N17" s="39" t="n">
        <v>106.3</v>
      </c>
      <c r="O17" s="39" t="n">
        <v>107.1</v>
      </c>
      <c r="P17" s="42" t="n">
        <v>113.995248655144</v>
      </c>
      <c r="Q17" s="42" t="n">
        <v>102.417468860315</v>
      </c>
      <c r="R17" s="42" t="n">
        <v>104.215371570121</v>
      </c>
      <c r="S17" s="42" t="n">
        <v>105.027355499698</v>
      </c>
      <c r="T17" s="42" t="n">
        <v>102.373841098442</v>
      </c>
      <c r="U17" s="42" t="n">
        <f aca="false">'[5]2.пч1-def'!N85</f>
        <v>0</v>
      </c>
      <c r="V17" s="42" t="n">
        <f aca="false">'[5]2.пч1-def'!O85</f>
        <v>0</v>
      </c>
      <c r="W17" s="42" t="n">
        <f aca="false">'[5]2.пч1-def'!P85</f>
        <v>0</v>
      </c>
      <c r="X17" s="42" t="n">
        <f aca="false">'[5]2.пч1-def'!Q85</f>
        <v>0</v>
      </c>
      <c r="Y17" s="42" t="n">
        <f aca="false">'[5]2.пч1-def'!R85</f>
        <v>0</v>
      </c>
      <c r="Z17" s="42" t="n">
        <f aca="false">'[5]2.пч1-def'!S85</f>
        <v>0</v>
      </c>
    </row>
    <row r="18" customFormat="false" ht="32.25" hidden="false" customHeight="true" outlineLevel="0" collapsed="false">
      <c r="A18" s="69" t="s">
        <v>19</v>
      </c>
      <c r="B18" s="48"/>
      <c r="C18" s="49"/>
      <c r="D18" s="50"/>
      <c r="E18" s="50"/>
      <c r="F18" s="50"/>
      <c r="G18" s="50"/>
      <c r="H18" s="50"/>
      <c r="I18" s="51"/>
      <c r="J18" s="51"/>
      <c r="K18" s="51"/>
      <c r="L18" s="51"/>
      <c r="M18" s="51"/>
      <c r="N18" s="51"/>
      <c r="O18" s="51"/>
      <c r="P18" s="70"/>
      <c r="Q18" s="71"/>
      <c r="R18" s="70"/>
      <c r="S18" s="70"/>
      <c r="T18" s="70"/>
      <c r="U18" s="72"/>
      <c r="V18" s="70"/>
      <c r="W18" s="70"/>
      <c r="X18" s="70"/>
      <c r="Y18" s="70"/>
      <c r="Z18" s="70"/>
    </row>
    <row r="19" customFormat="false" ht="32.25" hidden="false" customHeight="true" outlineLevel="0" collapsed="false">
      <c r="A19" s="55" t="s">
        <v>14</v>
      </c>
      <c r="B19" s="45" t="s">
        <v>10</v>
      </c>
      <c r="C19" s="67" t="n">
        <v>101.5</v>
      </c>
      <c r="D19" s="39" t="n">
        <v>99.9</v>
      </c>
      <c r="E19" s="39" t="n">
        <v>102.4</v>
      </c>
      <c r="F19" s="39" t="n">
        <v>101.6</v>
      </c>
      <c r="G19" s="73" t="n">
        <v>103</v>
      </c>
      <c r="H19" s="39" t="n">
        <v>103.3</v>
      </c>
      <c r="I19" s="39" t="n">
        <v>110.8</v>
      </c>
      <c r="J19" s="39" t="n">
        <v>101.4</v>
      </c>
      <c r="K19" s="39" t="n">
        <v>88.7</v>
      </c>
      <c r="L19" s="39" t="n">
        <v>123</v>
      </c>
      <c r="M19" s="39" t="n">
        <v>95.2</v>
      </c>
      <c r="N19" s="39" t="n">
        <v>106.2</v>
      </c>
      <c r="O19" s="39" t="n">
        <v>103.720134850505</v>
      </c>
      <c r="P19" s="63" t="n">
        <v>103</v>
      </c>
      <c r="Q19" s="74" t="n">
        <v>103.2</v>
      </c>
      <c r="R19" s="63" t="n">
        <v>101.2</v>
      </c>
      <c r="S19" s="63" t="n">
        <v>102.9</v>
      </c>
      <c r="T19" s="63" t="n">
        <v>103.2</v>
      </c>
      <c r="U19" s="75" t="n">
        <v>102.3</v>
      </c>
      <c r="V19" s="63" t="n">
        <v>102</v>
      </c>
      <c r="W19" s="63" t="n">
        <v>101.8</v>
      </c>
      <c r="X19" s="63" t="n">
        <v>101.8</v>
      </c>
      <c r="Y19" s="63" t="n">
        <v>101.7</v>
      </c>
      <c r="Z19" s="63" t="n">
        <v>101.8</v>
      </c>
    </row>
    <row r="20" customFormat="false" ht="32.25" hidden="false" customHeight="true" outlineLevel="0" collapsed="false">
      <c r="A20" s="76" t="s">
        <v>20</v>
      </c>
      <c r="B20" s="45" t="s">
        <v>10</v>
      </c>
      <c r="C20" s="67" t="n">
        <v>105.4</v>
      </c>
      <c r="D20" s="39" t="n">
        <v>111.3</v>
      </c>
      <c r="E20" s="39" t="n">
        <v>113.7</v>
      </c>
      <c r="F20" s="41" t="n">
        <v>108.5</v>
      </c>
      <c r="G20" s="39" t="n">
        <v>110.4</v>
      </c>
      <c r="H20" s="39" t="n">
        <v>119.1</v>
      </c>
      <c r="I20" s="39" t="n">
        <v>115</v>
      </c>
      <c r="J20" s="39" t="n">
        <v>100.826060983357</v>
      </c>
      <c r="K20" s="39" t="n">
        <v>115.912794535048</v>
      </c>
      <c r="L20" s="39" t="n">
        <v>102.502818768626</v>
      </c>
      <c r="M20" s="39" t="n">
        <v>107.580509721371</v>
      </c>
      <c r="N20" s="39" t="n">
        <v>104.421741976517</v>
      </c>
      <c r="O20" s="39" t="n">
        <v>113.177704817596</v>
      </c>
      <c r="P20" s="63" t="n">
        <v>113.500850354593</v>
      </c>
      <c r="Q20" s="63" t="n">
        <v>102.150587955254</v>
      </c>
      <c r="R20" s="63" t="n">
        <v>103.1494380002</v>
      </c>
      <c r="S20" s="63" t="n">
        <v>102.992034427726</v>
      </c>
      <c r="T20" s="63" t="n">
        <v>103.10812641375</v>
      </c>
      <c r="U20" s="63" t="n">
        <f aca="false">'[6]2.пч1-def'!N90</f>
        <v>0</v>
      </c>
      <c r="V20" s="63" t="n">
        <f aca="false">'[6]2.пч1-def'!O90</f>
        <v>0</v>
      </c>
      <c r="W20" s="63" t="n">
        <f aca="false">'[6]2.пч1-def'!P90</f>
        <v>0</v>
      </c>
      <c r="X20" s="63" t="n">
        <f aca="false">'[6]2.пч1-def'!Q90</f>
        <v>0</v>
      </c>
      <c r="Y20" s="63" t="n">
        <f aca="false">'[6]2.пч1-def'!R90</f>
        <v>0</v>
      </c>
      <c r="Z20" s="63" t="n">
        <f aca="false">'[6]2.пч1-def'!S90</f>
        <v>0</v>
      </c>
    </row>
    <row r="21" customFormat="false" ht="32.25" hidden="false" customHeight="true" outlineLevel="0" collapsed="false">
      <c r="A21" s="77" t="s">
        <v>21</v>
      </c>
      <c r="B21" s="48"/>
      <c r="C21" s="49"/>
      <c r="D21" s="50"/>
      <c r="E21" s="50"/>
      <c r="F21" s="50"/>
      <c r="G21" s="50"/>
      <c r="H21" s="50"/>
      <c r="I21" s="51"/>
      <c r="J21" s="51"/>
      <c r="K21" s="51"/>
      <c r="L21" s="51"/>
      <c r="M21" s="51"/>
      <c r="N21" s="51"/>
      <c r="O21" s="51"/>
      <c r="P21" s="70"/>
      <c r="Q21" s="71"/>
      <c r="R21" s="70"/>
      <c r="S21" s="70"/>
      <c r="T21" s="70"/>
      <c r="U21" s="72"/>
      <c r="V21" s="70"/>
      <c r="W21" s="70"/>
      <c r="X21" s="70"/>
      <c r="Y21" s="70"/>
      <c r="Z21" s="70"/>
    </row>
    <row r="22" customFormat="false" ht="32.25" hidden="false" customHeight="true" outlineLevel="0" collapsed="false">
      <c r="A22" s="55" t="s">
        <v>12</v>
      </c>
      <c r="B22" s="45" t="s">
        <v>13</v>
      </c>
      <c r="C22" s="56" t="n">
        <v>1762.4</v>
      </c>
      <c r="D22" s="57" t="n">
        <v>2186.2</v>
      </c>
      <c r="E22" s="57" t="n">
        <v>2865</v>
      </c>
      <c r="F22" s="57" t="n">
        <v>3611.1</v>
      </c>
      <c r="G22" s="39" t="n">
        <v>4730</v>
      </c>
      <c r="H22" s="57" t="n">
        <v>6716</v>
      </c>
      <c r="I22" s="59" t="n">
        <v>8781.6</v>
      </c>
      <c r="J22" s="59" t="n">
        <v>7976</v>
      </c>
      <c r="K22" s="59" t="n">
        <v>9152.1</v>
      </c>
      <c r="L22" s="59" t="n">
        <v>11035.7</v>
      </c>
      <c r="M22" s="59" t="n">
        <v>12586.1</v>
      </c>
      <c r="N22" s="59" t="n">
        <v>13450</v>
      </c>
      <c r="O22" s="59" t="n">
        <f aca="false">[7]Лист1!$C$4</f>
        <v>13902.6</v>
      </c>
      <c r="P22" s="61" t="n">
        <v>14556.4</v>
      </c>
      <c r="Q22" s="78" t="n">
        <v>15161.4186723948</v>
      </c>
      <c r="R22" s="78" t="n">
        <v>16474.7083836624</v>
      </c>
      <c r="S22" s="78" t="n">
        <v>18285.8233263394</v>
      </c>
      <c r="T22" s="78" t="n">
        <v>20437.8518483368</v>
      </c>
      <c r="U22" s="79" t="n">
        <f aca="false">T22*U23/100*U24/100</f>
        <v>22684.6472402024</v>
      </c>
      <c r="V22" s="78" t="n">
        <f aca="false">U22*V23/100*V24/100</f>
        <v>25354.3661257637</v>
      </c>
      <c r="W22" s="78" t="n">
        <f aca="false">V22*W23/100*W24/100</f>
        <v>28382.9785371975</v>
      </c>
      <c r="X22" s="78" t="n">
        <f aca="false">W22*X23/100*X24/100</f>
        <v>31618.096780712</v>
      </c>
      <c r="Y22" s="78" t="n">
        <f aca="false">X22*Y23/100*Y24/100</f>
        <v>35037.4702942499</v>
      </c>
      <c r="Z22" s="78" t="n">
        <f aca="false">Y22*Z23/100*Z24/100</f>
        <v>38695.1762543154</v>
      </c>
    </row>
    <row r="23" customFormat="false" ht="32.25" hidden="false" customHeight="true" outlineLevel="0" collapsed="false">
      <c r="A23" s="55" t="s">
        <v>14</v>
      </c>
      <c r="B23" s="45" t="s">
        <v>10</v>
      </c>
      <c r="C23" s="67" t="n">
        <v>102.8</v>
      </c>
      <c r="D23" s="39" t="n">
        <v>112.5</v>
      </c>
      <c r="E23" s="39" t="n">
        <v>116.8</v>
      </c>
      <c r="F23" s="39" t="n">
        <v>110.2</v>
      </c>
      <c r="G23" s="39" t="n">
        <v>117.8</v>
      </c>
      <c r="H23" s="39" t="n">
        <v>123.8</v>
      </c>
      <c r="I23" s="39" t="n">
        <v>109.5</v>
      </c>
      <c r="J23" s="39" t="n">
        <v>86.5</v>
      </c>
      <c r="K23" s="39" t="n">
        <v>106.3</v>
      </c>
      <c r="L23" s="39" t="n">
        <v>110.8</v>
      </c>
      <c r="M23" s="39" t="n">
        <v>106.8</v>
      </c>
      <c r="N23" s="39" t="n">
        <f aca="false">[7]Лист1!B$5</f>
        <v>100.846884175559</v>
      </c>
      <c r="O23" s="39" t="n">
        <f aca="false">[7]Лист1!C$5</f>
        <v>98.5</v>
      </c>
      <c r="P23" s="42" t="n">
        <v>91.5513237092343</v>
      </c>
      <c r="Q23" s="63" t="n">
        <v>96.31</v>
      </c>
      <c r="R23" s="63" t="n">
        <v>103.5</v>
      </c>
      <c r="S23" s="63" t="n">
        <v>105.5</v>
      </c>
      <c r="T23" s="63" t="n">
        <v>106.5</v>
      </c>
      <c r="U23" s="64" t="n">
        <f aca="false">[4]Свод!I25</f>
        <v>105.5</v>
      </c>
      <c r="V23" s="42" t="n">
        <f aca="false">[4]Свод!J25</f>
        <v>106.5</v>
      </c>
      <c r="W23" s="42" t="n">
        <f aca="false">[4]Свод!K25</f>
        <v>107.017404205678</v>
      </c>
      <c r="X23" s="42" t="n">
        <f aca="false">[4]Свод!L25</f>
        <v>106.903235361977</v>
      </c>
      <c r="Y23" s="42" t="n">
        <f aca="false">[4]Свод!M25</f>
        <v>106.753077301936</v>
      </c>
      <c r="Z23" s="42" t="n">
        <f aca="false">[4]Свод!N25</f>
        <v>106.7</v>
      </c>
    </row>
    <row r="24" customFormat="false" ht="32.25" hidden="false" customHeight="true" outlineLevel="0" collapsed="false">
      <c r="A24" s="76" t="s">
        <v>20</v>
      </c>
      <c r="B24" s="45" t="s">
        <v>10</v>
      </c>
      <c r="C24" s="67" t="n">
        <v>113.9</v>
      </c>
      <c r="D24" s="39" t="n">
        <v>110.263781711807</v>
      </c>
      <c r="E24" s="39" t="n">
        <v>112.2</v>
      </c>
      <c r="F24" s="39" t="n">
        <v>114.4</v>
      </c>
      <c r="G24" s="39" t="n">
        <v>111.2</v>
      </c>
      <c r="H24" s="39" t="n">
        <v>114.7</v>
      </c>
      <c r="I24" s="39" t="n">
        <v>119.4</v>
      </c>
      <c r="J24" s="39" t="n">
        <v>105</v>
      </c>
      <c r="K24" s="39" t="n">
        <v>107.9</v>
      </c>
      <c r="L24" s="39" t="n">
        <v>108.827679445608</v>
      </c>
      <c r="M24" s="39" t="n">
        <v>106.787406577882</v>
      </c>
      <c r="N24" s="39" t="n">
        <f aca="false">[7]Лист1!B$6</f>
        <v>106.018159614985</v>
      </c>
      <c r="O24" s="39" t="n">
        <v>104.930013510085</v>
      </c>
      <c r="P24" s="42" t="n">
        <v>114.335999587703</v>
      </c>
      <c r="Q24" s="63" t="n">
        <v>108.147</v>
      </c>
      <c r="R24" s="63" t="n">
        <v>104.987488210465</v>
      </c>
      <c r="S24" s="63" t="n">
        <v>105.206924183276</v>
      </c>
      <c r="T24" s="63" t="n">
        <v>104.94726366219</v>
      </c>
      <c r="U24" s="64" t="n">
        <f aca="false">[4]Свод!I26</f>
        <v>105.206924183276</v>
      </c>
      <c r="V24" s="42" t="n">
        <f aca="false">[4]Свод!J26</f>
        <v>104.94726366219</v>
      </c>
      <c r="W24" s="42" t="n">
        <f aca="false">[4]Свод!K26</f>
        <v>104.604603779847</v>
      </c>
      <c r="X24" s="42" t="n">
        <f aca="false">[4]Свод!L26</f>
        <v>104.204603779847</v>
      </c>
      <c r="Y24" s="42" t="n">
        <f aca="false">[4]Свод!M26</f>
        <v>103.804603779847</v>
      </c>
      <c r="Z24" s="42" t="n">
        <f aca="false">[4]Свод!N26</f>
        <v>103.504603779847</v>
      </c>
    </row>
    <row r="25" customFormat="false" ht="32.25" hidden="false" customHeight="true" outlineLevel="0" collapsed="false">
      <c r="A25" s="47" t="s">
        <v>22</v>
      </c>
      <c r="B25" s="48"/>
      <c r="C25" s="49"/>
      <c r="D25" s="50"/>
      <c r="E25" s="50"/>
      <c r="F25" s="50"/>
      <c r="G25" s="50"/>
      <c r="H25" s="50"/>
      <c r="I25" s="51"/>
      <c r="J25" s="51"/>
      <c r="K25" s="51"/>
      <c r="L25" s="51"/>
      <c r="M25" s="51"/>
      <c r="N25" s="51"/>
      <c r="O25" s="51"/>
      <c r="P25" s="70"/>
      <c r="Q25" s="71"/>
      <c r="R25" s="70"/>
      <c r="S25" s="70"/>
      <c r="T25" s="70"/>
      <c r="U25" s="72"/>
      <c r="V25" s="70"/>
      <c r="W25" s="70"/>
      <c r="X25" s="70"/>
      <c r="Y25" s="70"/>
      <c r="Z25" s="70"/>
    </row>
    <row r="26" customFormat="false" ht="32.25" hidden="false" customHeight="true" outlineLevel="0" collapsed="false">
      <c r="A26" s="55" t="s">
        <v>12</v>
      </c>
      <c r="B26" s="37" t="s">
        <v>13</v>
      </c>
      <c r="C26" s="56" t="n">
        <v>3765.4</v>
      </c>
      <c r="D26" s="57" t="n">
        <v>4529.7</v>
      </c>
      <c r="E26" s="57" t="n">
        <v>5642.5</v>
      </c>
      <c r="F26" s="57" t="n">
        <v>7041.5</v>
      </c>
      <c r="G26" s="57" t="n">
        <v>8711.9</v>
      </c>
      <c r="H26" s="57" t="n">
        <v>10869</v>
      </c>
      <c r="I26" s="59" t="n">
        <v>13944.2</v>
      </c>
      <c r="J26" s="59" t="n">
        <v>14599.2</v>
      </c>
      <c r="K26" s="59" t="n">
        <v>16512</v>
      </c>
      <c r="L26" s="59" t="n">
        <v>19104.3</v>
      </c>
      <c r="M26" s="59" t="n">
        <v>21394.5</v>
      </c>
      <c r="N26" s="59" t="n">
        <v>23686</v>
      </c>
      <c r="O26" s="59" t="n">
        <v>26356.2</v>
      </c>
      <c r="P26" s="78" t="n">
        <v>27538.4</v>
      </c>
      <c r="Q26" s="78" t="n">
        <v>28214.8161701626</v>
      </c>
      <c r="R26" s="78" t="n">
        <v>30083.274453121</v>
      </c>
      <c r="S26" s="78" t="n">
        <v>32060.4034996772</v>
      </c>
      <c r="T26" s="78" t="n">
        <v>35100.8923684212</v>
      </c>
      <c r="U26" s="80" t="n">
        <f aca="false">T26*U27/100*U28/100</f>
        <v>0</v>
      </c>
      <c r="V26" s="81" t="n">
        <f aca="false">U26*V27/100*V28/100</f>
        <v>0</v>
      </c>
      <c r="W26" s="81" t="n">
        <f aca="false">V26*W27/100*W28/100</f>
        <v>0</v>
      </c>
      <c r="X26" s="81" t="n">
        <f aca="false">W26*X27/100*X28/100</f>
        <v>0</v>
      </c>
      <c r="Y26" s="81" t="n">
        <f aca="false">X26*Y27/100*Y28/100</f>
        <v>0</v>
      </c>
      <c r="Z26" s="81" t="n">
        <f aca="false">Y26*Z27/100*Z28/100</f>
        <v>0</v>
      </c>
    </row>
    <row r="27" customFormat="false" ht="32.25" hidden="false" customHeight="true" outlineLevel="0" collapsed="false">
      <c r="A27" s="55" t="s">
        <v>14</v>
      </c>
      <c r="B27" s="45" t="s">
        <v>10</v>
      </c>
      <c r="C27" s="67" t="n">
        <v>109.3</v>
      </c>
      <c r="D27" s="39" t="n">
        <v>108.8</v>
      </c>
      <c r="E27" s="39" t="n">
        <v>113.3</v>
      </c>
      <c r="F27" s="39" t="n">
        <v>112.8</v>
      </c>
      <c r="G27" s="39" t="n">
        <v>114.1</v>
      </c>
      <c r="H27" s="39" t="n">
        <v>116.1</v>
      </c>
      <c r="I27" s="39" t="n">
        <v>113.7</v>
      </c>
      <c r="J27" s="39" t="n">
        <v>94.9</v>
      </c>
      <c r="K27" s="39" t="n">
        <v>106.5</v>
      </c>
      <c r="L27" s="39" t="n">
        <v>107.1</v>
      </c>
      <c r="M27" s="39" t="n">
        <v>106.3</v>
      </c>
      <c r="N27" s="39" t="n">
        <v>103.9</v>
      </c>
      <c r="O27" s="39" t="n">
        <v>102.7</v>
      </c>
      <c r="P27" s="42" t="n">
        <v>89.9944361743757</v>
      </c>
      <c r="Q27" s="63" t="n">
        <v>95.4</v>
      </c>
      <c r="R27" s="63" t="n">
        <v>101.5</v>
      </c>
      <c r="S27" s="63" t="n">
        <v>102.3</v>
      </c>
      <c r="T27" s="63" t="n">
        <v>105.34</v>
      </c>
      <c r="U27" s="64" t="n">
        <f aca="false">[8]БДДРН!T36</f>
        <v>102.3</v>
      </c>
      <c r="V27" s="42" t="n">
        <f aca="false">[8]БДДРН!U36</f>
        <v>102.3</v>
      </c>
      <c r="W27" s="42" t="n">
        <f aca="false">[8]БДДРН!V36</f>
        <v>102.3</v>
      </c>
      <c r="X27" s="42" t="n">
        <f aca="false">[8]БДДРН!W36</f>
        <v>102.3</v>
      </c>
      <c r="Y27" s="42" t="n">
        <f aca="false">[8]БДДРН!X36</f>
        <v>102.3</v>
      </c>
      <c r="Z27" s="42" t="n">
        <f aca="false">[8]БДДРН!Y36</f>
        <v>102.3</v>
      </c>
    </row>
    <row r="28" customFormat="false" ht="32.25" hidden="false" customHeight="true" outlineLevel="0" collapsed="false">
      <c r="A28" s="76" t="s">
        <v>20</v>
      </c>
      <c r="B28" s="45" t="s">
        <v>10</v>
      </c>
      <c r="C28" s="67" t="n">
        <v>112.2</v>
      </c>
      <c r="D28" s="39" t="n">
        <v>110.558229107758</v>
      </c>
      <c r="E28" s="39" t="n">
        <v>109.940242183828</v>
      </c>
      <c r="F28" s="39" t="n">
        <v>110.587672205047</v>
      </c>
      <c r="G28" s="39" t="n">
        <v>108.4</v>
      </c>
      <c r="H28" s="39" t="n">
        <v>107.5</v>
      </c>
      <c r="I28" s="39" t="n">
        <v>112.834926343171</v>
      </c>
      <c r="J28" s="39" t="n">
        <v>110.323807690592</v>
      </c>
      <c r="K28" s="39" t="n">
        <v>106.199143460687</v>
      </c>
      <c r="L28" s="39" t="n">
        <v>108.029403621914</v>
      </c>
      <c r="M28" s="39" t="n">
        <v>105.350778057192</v>
      </c>
      <c r="N28" s="39" t="n">
        <v>106.555049734725</v>
      </c>
      <c r="O28" s="39" t="n">
        <v>107.6</v>
      </c>
      <c r="P28" s="42" t="n">
        <v>116.102146477784</v>
      </c>
      <c r="Q28" s="63" t="n">
        <v>107.396504533173</v>
      </c>
      <c r="R28" s="63" t="n">
        <v>105.04656086977</v>
      </c>
      <c r="S28" s="63" t="n">
        <v>104.176135854647</v>
      </c>
      <c r="T28" s="63" t="n">
        <v>103.933573507638</v>
      </c>
      <c r="U28" s="42" t="n">
        <f aca="false">'[5]2.пч1-def'!N109</f>
        <v>0</v>
      </c>
      <c r="V28" s="42" t="n">
        <f aca="false">'[5]2.пч1-def'!O109</f>
        <v>0</v>
      </c>
      <c r="W28" s="42" t="n">
        <f aca="false">'[5]2.пч1-def'!P109</f>
        <v>0</v>
      </c>
      <c r="X28" s="42" t="n">
        <f aca="false">'[5]2.пч1-def'!Q109</f>
        <v>0</v>
      </c>
      <c r="Y28" s="42" t="n">
        <f aca="false">'[5]2.пч1-def'!R109</f>
        <v>0</v>
      </c>
      <c r="Z28" s="42" t="n">
        <f aca="false">'[5]2.пч1-def'!S109</f>
        <v>0</v>
      </c>
    </row>
    <row r="29" customFormat="false" ht="32.25" hidden="false" customHeight="true" outlineLevel="0" collapsed="false">
      <c r="A29" s="77" t="s">
        <v>23</v>
      </c>
      <c r="B29" s="48"/>
      <c r="C29" s="49"/>
      <c r="D29" s="50"/>
      <c r="E29" s="50"/>
      <c r="F29" s="50"/>
      <c r="G29" s="50"/>
      <c r="H29" s="50"/>
      <c r="I29" s="51"/>
      <c r="J29" s="51"/>
      <c r="K29" s="51"/>
      <c r="L29" s="51"/>
      <c r="M29" s="51"/>
      <c r="N29" s="51"/>
      <c r="O29" s="51"/>
      <c r="P29" s="70"/>
      <c r="Q29" s="71"/>
      <c r="R29" s="70"/>
      <c r="S29" s="70"/>
      <c r="T29" s="70"/>
      <c r="U29" s="72"/>
      <c r="V29" s="70"/>
      <c r="W29" s="70"/>
      <c r="X29" s="70"/>
      <c r="Y29" s="70"/>
      <c r="Z29" s="70"/>
    </row>
    <row r="30" customFormat="false" ht="32.25" hidden="false" customHeight="true" outlineLevel="0" collapsed="false">
      <c r="A30" s="55" t="s">
        <v>12</v>
      </c>
      <c r="B30" s="37" t="s">
        <v>13</v>
      </c>
      <c r="C30" s="82" t="n">
        <v>1088</v>
      </c>
      <c r="D30" s="57" t="n">
        <v>1431</v>
      </c>
      <c r="E30" s="57" t="n">
        <v>1789.8</v>
      </c>
      <c r="F30" s="57" t="n">
        <v>2271.68</v>
      </c>
      <c r="G30" s="57" t="n">
        <v>2798.9</v>
      </c>
      <c r="H30" s="57" t="n">
        <v>3424.7760741</v>
      </c>
      <c r="I30" s="59" t="n">
        <v>4079.6</v>
      </c>
      <c r="J30" s="59" t="n">
        <v>4504.5</v>
      </c>
      <c r="K30" s="59" t="n">
        <v>4944</v>
      </c>
      <c r="L30" s="59" t="n">
        <v>5541</v>
      </c>
      <c r="M30" s="59" t="n">
        <v>6037</v>
      </c>
      <c r="N30" s="59" t="n">
        <v>6927.4</v>
      </c>
      <c r="O30" s="59" t="n">
        <v>7466.62</v>
      </c>
      <c r="P30" s="61" t="n">
        <v>7882.2</v>
      </c>
      <c r="Q30" s="78" t="n">
        <v>8361.43148773722</v>
      </c>
      <c r="R30" s="78" t="n">
        <v>8810.7708767525</v>
      </c>
      <c r="S30" s="78" t="n">
        <v>9353.66852591487</v>
      </c>
      <c r="T30" s="78" t="n">
        <v>10156.8429871186</v>
      </c>
      <c r="U30" s="80" t="n">
        <f aca="false">T30*U31/100*U32/100</f>
        <v>11165.2143588798</v>
      </c>
      <c r="V30" s="81" t="n">
        <f aca="false">U30*V31/100*V32/100</f>
        <v>12389.1244904115</v>
      </c>
      <c r="W30" s="81" t="n">
        <f aca="false">V30*W31/100*W32/100</f>
        <v>13786.7766482445</v>
      </c>
      <c r="X30" s="81" t="n">
        <f aca="false">W30*X31/100*X32/100</f>
        <v>15356.7833343892</v>
      </c>
      <c r="Y30" s="81" t="n">
        <f aca="false">X30*Y31/100*Y32/100</f>
        <v>17105.5788018008</v>
      </c>
      <c r="Z30" s="81" t="n">
        <f aca="false">Y30*Z31/100*Z32/100</f>
        <v>19071.7387144574</v>
      </c>
    </row>
    <row r="31" customFormat="false" ht="32.25" hidden="false" customHeight="true" outlineLevel="0" collapsed="false">
      <c r="A31" s="55" t="s">
        <v>14</v>
      </c>
      <c r="B31" s="45" t="s">
        <v>10</v>
      </c>
      <c r="C31" s="82" t="n">
        <v>103.7</v>
      </c>
      <c r="D31" s="39" t="n">
        <v>106.6</v>
      </c>
      <c r="E31" s="41" t="n">
        <v>108.4</v>
      </c>
      <c r="F31" s="39" t="n">
        <v>106.3</v>
      </c>
      <c r="G31" s="41" t="n">
        <v>107.6</v>
      </c>
      <c r="H31" s="39" t="n">
        <v>107.7</v>
      </c>
      <c r="I31" s="39" t="n">
        <v>104.3</v>
      </c>
      <c r="J31" s="39" t="n">
        <v>97.5</v>
      </c>
      <c r="K31" s="39" t="n">
        <v>101.5</v>
      </c>
      <c r="L31" s="39" t="n">
        <v>103.2</v>
      </c>
      <c r="M31" s="39" t="n">
        <v>103.5</v>
      </c>
      <c r="N31" s="39" t="n">
        <v>102</v>
      </c>
      <c r="O31" s="39" t="n">
        <v>101.1</v>
      </c>
      <c r="P31" s="42" t="n">
        <v>98</v>
      </c>
      <c r="Q31" s="63" t="n">
        <v>99.5</v>
      </c>
      <c r="R31" s="63" t="n">
        <v>100.9</v>
      </c>
      <c r="S31" s="63" t="n">
        <v>101.9</v>
      </c>
      <c r="T31" s="63" t="n">
        <v>104.1</v>
      </c>
      <c r="U31" s="42" t="n">
        <f aca="false">[4]Свод!K35</f>
        <v>104</v>
      </c>
      <c r="V31" s="42" t="n">
        <f aca="false">[4]Свод!L35</f>
        <v>104.2</v>
      </c>
      <c r="W31" s="42" t="n">
        <f aca="false">[4]Свод!M35</f>
        <v>104.5</v>
      </c>
      <c r="X31" s="42" t="n">
        <f aca="false">[4]Свод!N35</f>
        <v>104.6</v>
      </c>
      <c r="Y31" s="42" t="n">
        <f aca="false">[4]Свод!O35</f>
        <v>104.6</v>
      </c>
      <c r="Z31" s="42" t="n">
        <f aca="false">[4]Свод!P35</f>
        <v>104.7</v>
      </c>
    </row>
    <row r="32" customFormat="false" ht="32.25" hidden="false" customHeight="true" outlineLevel="0" collapsed="false">
      <c r="A32" s="76" t="s">
        <v>20</v>
      </c>
      <c r="B32" s="45" t="s">
        <v>10</v>
      </c>
      <c r="C32" s="82" t="n">
        <v>129.3</v>
      </c>
      <c r="D32" s="39" t="n">
        <v>123.324433267899</v>
      </c>
      <c r="E32" s="39" t="n">
        <v>115.38134249267</v>
      </c>
      <c r="F32" s="39" t="n">
        <v>119.4</v>
      </c>
      <c r="G32" s="39" t="n">
        <f aca="false">G30/F30/G31*10000</f>
        <v>114.505924181164</v>
      </c>
      <c r="H32" s="39" t="n">
        <f aca="false">H30/G30/H31*10000</f>
        <v>113.613279301628</v>
      </c>
      <c r="I32" s="39" t="n">
        <v>114.262956598113</v>
      </c>
      <c r="J32" s="39" t="n">
        <v>113.2</v>
      </c>
      <c r="K32" s="39" t="n">
        <f aca="false">K30/J30/K31*10000</f>
        <v>108.13488646001</v>
      </c>
      <c r="L32" s="39" t="n">
        <f aca="false">L30/K30/L31*10000</f>
        <v>108.600041393844</v>
      </c>
      <c r="M32" s="39" t="n">
        <f aca="false">M30/L30/M31*10000</f>
        <v>105.267104160727</v>
      </c>
      <c r="N32" s="39" t="n">
        <v>107.6</v>
      </c>
      <c r="O32" s="39" t="n">
        <v>106.611150086297</v>
      </c>
      <c r="P32" s="42" t="n">
        <v>109.040681463825</v>
      </c>
      <c r="Q32" s="63" t="n">
        <v>106.612985351732</v>
      </c>
      <c r="R32" s="63" t="n">
        <v>104.43404647098</v>
      </c>
      <c r="S32" s="63" t="n">
        <v>104.182286273252</v>
      </c>
      <c r="T32" s="63" t="n">
        <v>104.310021264108</v>
      </c>
      <c r="U32" s="83" t="n">
        <f aca="false">[8]БДДРН!T76</f>
        <v>105.7</v>
      </c>
      <c r="V32" s="83" t="n">
        <f aca="false">[8]БДДРН!U76</f>
        <v>106.489265741741</v>
      </c>
      <c r="W32" s="83" t="n">
        <f aca="false">[8]БДДРН!V76</f>
        <v>106.489265741741</v>
      </c>
      <c r="X32" s="83" t="n">
        <f aca="false">[8]БДДРН!W76</f>
        <v>106.489265741741</v>
      </c>
      <c r="Y32" s="83" t="n">
        <f aca="false">[8]БДДРН!X76</f>
        <v>106.489265741741</v>
      </c>
      <c r="Z32" s="83" t="n">
        <f aca="false">[8]БДДРН!Y76</f>
        <v>106.489265741741</v>
      </c>
    </row>
    <row r="33" customFormat="false" ht="32.25" hidden="false" customHeight="true" outlineLevel="0" collapsed="false">
      <c r="A33" s="76"/>
      <c r="B33" s="45"/>
      <c r="C33" s="82"/>
      <c r="D33" s="39"/>
      <c r="E33" s="39"/>
      <c r="F33" s="41"/>
      <c r="G33" s="84"/>
      <c r="H33" s="85"/>
      <c r="I33" s="86"/>
      <c r="J33" s="39"/>
      <c r="K33" s="39"/>
      <c r="L33" s="87"/>
      <c r="M33" s="87"/>
      <c r="N33" s="87"/>
      <c r="O33" s="39"/>
      <c r="P33" s="63"/>
      <c r="Q33" s="88"/>
      <c r="R33" s="89"/>
      <c r="S33" s="89"/>
      <c r="T33" s="89"/>
      <c r="U33" s="90"/>
      <c r="V33" s="89"/>
      <c r="W33" s="89"/>
      <c r="X33" s="89"/>
      <c r="Y33" s="89"/>
      <c r="Z33" s="89"/>
    </row>
    <row r="34" customFormat="false" ht="32.25" hidden="false" customHeight="true" outlineLevel="0" collapsed="false">
      <c r="A34" s="47" t="s">
        <v>24</v>
      </c>
      <c r="B34" s="91" t="s">
        <v>13</v>
      </c>
      <c r="C34" s="92" t="n">
        <v>1141.215</v>
      </c>
      <c r="D34" s="93" t="n">
        <v>2324.339</v>
      </c>
      <c r="E34" s="93" t="n">
        <v>3214.19</v>
      </c>
      <c r="F34" s="93" t="n">
        <v>4555.58</v>
      </c>
      <c r="G34" s="93" t="n">
        <v>7145</v>
      </c>
      <c r="H34" s="93" t="n">
        <v>7290</v>
      </c>
      <c r="I34" s="93" t="n">
        <v>3985</v>
      </c>
      <c r="J34" s="93" t="n">
        <v>5335</v>
      </c>
      <c r="K34" s="93" t="n">
        <v>7870</v>
      </c>
      <c r="L34" s="93" t="n">
        <v>8442.814822</v>
      </c>
      <c r="M34" s="93" t="n">
        <v>10675.098951</v>
      </c>
      <c r="N34" s="93" t="n">
        <v>8701.469666</v>
      </c>
      <c r="O34" s="93" t="n">
        <v>5993.6046932</v>
      </c>
      <c r="P34" s="94" t="n">
        <v>9687.4799757</v>
      </c>
      <c r="Q34" s="94" t="n">
        <v>9374.91358947036</v>
      </c>
      <c r="R34" s="94" t="n">
        <v>9922.58412392372</v>
      </c>
      <c r="S34" s="94" t="n">
        <v>11058.7376898272</v>
      </c>
      <c r="T34" s="94" t="n">
        <v>12569.6009245936</v>
      </c>
      <c r="U34" s="95" t="n">
        <v>13878.8347706841</v>
      </c>
      <c r="V34" s="94" t="n">
        <v>15241.8780854871</v>
      </c>
      <c r="W34" s="94" t="n">
        <v>16566.908445755</v>
      </c>
      <c r="X34" s="94" t="n">
        <v>17914.2165797377</v>
      </c>
      <c r="Y34" s="94" t="n">
        <v>19208.3079615802</v>
      </c>
      <c r="Z34" s="94" t="n">
        <v>20497.5719747219</v>
      </c>
    </row>
    <row r="35" customFormat="false" ht="32.25" hidden="false" customHeight="true" outlineLevel="0" collapsed="false">
      <c r="A35" s="55" t="s">
        <v>25</v>
      </c>
      <c r="B35" s="45" t="s">
        <v>10</v>
      </c>
      <c r="C35" s="82"/>
      <c r="D35" s="41" t="n">
        <f aca="false">D34/C34*100</f>
        <v>203.672314156404</v>
      </c>
      <c r="E35" s="41" t="n">
        <f aca="false">E34/D34*100</f>
        <v>138.28404548562</v>
      </c>
      <c r="F35" s="41" t="n">
        <f aca="false">F34/E34*100</f>
        <v>141.733376060532</v>
      </c>
      <c r="G35" s="41" t="n">
        <f aca="false">G34/F34*100</f>
        <v>156.84062183081</v>
      </c>
      <c r="H35" s="41" t="n">
        <f aca="false">H34/G34*100</f>
        <v>102.029391182645</v>
      </c>
      <c r="I35" s="41" t="n">
        <f aca="false">I34/H34*100</f>
        <v>54.6639231824417</v>
      </c>
      <c r="J35" s="41" t="n">
        <f aca="false">J34/I34*100</f>
        <v>133.877038895859</v>
      </c>
      <c r="K35" s="41" t="n">
        <f aca="false">K34/J34*100</f>
        <v>147.516401124649</v>
      </c>
      <c r="L35" s="41" t="n">
        <f aca="false">L34/K34*100</f>
        <v>107.27846025413</v>
      </c>
      <c r="M35" s="41" t="n">
        <f aca="false">M34/L34*100</f>
        <v>126.44004607543</v>
      </c>
      <c r="N35" s="41" t="n">
        <f aca="false">N34/M34*100</f>
        <v>81.5118408357693</v>
      </c>
      <c r="O35" s="41" t="n">
        <f aca="false">O34/N34*100</f>
        <v>68.8803722044717</v>
      </c>
      <c r="P35" s="96" t="n">
        <v>161.630278798514</v>
      </c>
      <c r="Q35" s="97" t="n">
        <v>96.7735016019266</v>
      </c>
      <c r="R35" s="96" t="n">
        <v>105.841872879431</v>
      </c>
      <c r="S35" s="96" t="n">
        <v>111.450178216823</v>
      </c>
      <c r="T35" s="96" t="n">
        <v>113.662167212414</v>
      </c>
      <c r="U35" s="98" t="n">
        <f aca="false">U34/T34*100</f>
        <v>110.415874409575</v>
      </c>
      <c r="V35" s="96" t="n">
        <f aca="false">V34/U34*100</f>
        <v>109.82102126961</v>
      </c>
      <c r="W35" s="96" t="n">
        <f aca="false">W34/V34*100</f>
        <v>108.693353619785</v>
      </c>
      <c r="X35" s="96" t="n">
        <f aca="false">X34/W34*100</f>
        <v>108.132525983313</v>
      </c>
      <c r="Y35" s="96" t="n">
        <f aca="false">Y34/X34*100</f>
        <v>107.223823470495</v>
      </c>
      <c r="Z35" s="96" t="n">
        <f aca="false">Z34/Y34*100</f>
        <v>106.712012404843</v>
      </c>
    </row>
    <row r="36" customFormat="false" ht="40.5" hidden="false" customHeight="false" outlineLevel="0" collapsed="false">
      <c r="A36" s="77" t="s">
        <v>26</v>
      </c>
      <c r="B36" s="91" t="s">
        <v>13</v>
      </c>
      <c r="C36" s="92" t="n">
        <v>1621.295</v>
      </c>
      <c r="D36" s="93" t="n">
        <v>2888.761</v>
      </c>
      <c r="E36" s="93" t="n">
        <v>3724.09</v>
      </c>
      <c r="F36" s="93" t="n">
        <v>5198.7</v>
      </c>
      <c r="G36" s="93" t="n">
        <v>7759.98</v>
      </c>
      <c r="H36" s="93" t="n">
        <v>8223.35</v>
      </c>
      <c r="I36" s="93" t="n">
        <v>7048.08</v>
      </c>
      <c r="J36" s="93" t="n">
        <v>7570</v>
      </c>
      <c r="K36" s="93" t="n">
        <v>9365</v>
      </c>
      <c r="L36" s="93" t="n">
        <v>10726.057864</v>
      </c>
      <c r="M36" s="93" t="n">
        <v>12574.147825</v>
      </c>
      <c r="N36" s="93" t="n">
        <v>12399.587547</v>
      </c>
      <c r="O36" s="93" t="n">
        <v>14271.8592121</v>
      </c>
      <c r="P36" s="94" t="n">
        <v>17139.5577697</v>
      </c>
      <c r="Q36" s="94" t="n">
        <v>17012.4411484167</v>
      </c>
      <c r="R36" s="94" t="n">
        <v>18137.9528993627</v>
      </c>
      <c r="S36" s="94" t="n">
        <v>19933.4751749895</v>
      </c>
      <c r="T36" s="94" t="n">
        <v>22263.9465651835</v>
      </c>
      <c r="U36" s="95" t="n">
        <v>22338.7024955358</v>
      </c>
      <c r="V36" s="94" t="n">
        <v>24239.2507794981</v>
      </c>
      <c r="W36" s="94" t="n">
        <v>26123.6653768393</v>
      </c>
      <c r="X36" s="94" t="n">
        <v>28056.4810340436</v>
      </c>
      <c r="Y36" s="94" t="n">
        <v>29947.3491060332</v>
      </c>
      <c r="Z36" s="94" t="n">
        <v>31847.8973899955</v>
      </c>
    </row>
    <row r="37" customFormat="false" ht="32.25" hidden="false" customHeight="true" outlineLevel="0" collapsed="false">
      <c r="A37" s="55" t="s">
        <v>25</v>
      </c>
      <c r="B37" s="45" t="s">
        <v>10</v>
      </c>
      <c r="C37" s="82"/>
      <c r="D37" s="41" t="n">
        <f aca="false">D36/C36*100</f>
        <v>178.176149312741</v>
      </c>
      <c r="E37" s="41" t="n">
        <f aca="false">E36/D36*100</f>
        <v>128.916514727248</v>
      </c>
      <c r="F37" s="41" t="n">
        <f aca="false">F36/E36*100</f>
        <v>139.596518881123</v>
      </c>
      <c r="G37" s="41" t="n">
        <f aca="false">G36/F36*100</f>
        <v>149.26770154077</v>
      </c>
      <c r="H37" s="41" t="n">
        <f aca="false">H36/G36*100</f>
        <v>105.97127827649</v>
      </c>
      <c r="I37" s="41" t="n">
        <f aca="false">I36/H36*100</f>
        <v>85.7081359786462</v>
      </c>
      <c r="J37" s="41" t="n">
        <f aca="false">J36/I36*100</f>
        <v>107.405137285615</v>
      </c>
      <c r="K37" s="41" t="n">
        <f aca="false">K36/J36*100</f>
        <v>123.712021136063</v>
      </c>
      <c r="L37" s="41" t="n">
        <f aca="false">L36/K36*100</f>
        <v>114.533452899092</v>
      </c>
      <c r="M37" s="41" t="n">
        <f aca="false">M36/L36*100</f>
        <v>117.229908550119</v>
      </c>
      <c r="N37" s="41" t="n">
        <f aca="false">N36/M36*100</f>
        <v>98.6117526179155</v>
      </c>
      <c r="O37" s="41" t="n">
        <f aca="false">O36/N36*100</f>
        <v>115.099467284724</v>
      </c>
      <c r="P37" s="96" t="n">
        <v>120.093377568976</v>
      </c>
      <c r="Q37" s="97" t="n">
        <v>99.2583436341162</v>
      </c>
      <c r="R37" s="96" t="n">
        <v>106.615815691158</v>
      </c>
      <c r="S37" s="96" t="n">
        <v>109.899255365747</v>
      </c>
      <c r="T37" s="96" t="n">
        <v>111.691244851867</v>
      </c>
      <c r="U37" s="98" t="n">
        <f aca="false">U36/T36*100</f>
        <v>100.335771244031</v>
      </c>
      <c r="V37" s="96" t="n">
        <f aca="false">V36/U36*100</f>
        <v>108.507872309692</v>
      </c>
      <c r="W37" s="96" t="n">
        <f aca="false">W36/V36*100</f>
        <v>107.774227902023</v>
      </c>
      <c r="X37" s="96" t="n">
        <f aca="false">X36/W36*100</f>
        <v>107.39871541502</v>
      </c>
      <c r="Y37" s="96" t="n">
        <f aca="false">Y36/X36*100</f>
        <v>106.73950546291</v>
      </c>
      <c r="Z37" s="96" t="n">
        <f aca="false">Z36/Y36*100</f>
        <v>106.346298890206</v>
      </c>
    </row>
    <row r="38" customFormat="false" ht="32.25" hidden="false" customHeight="true" outlineLevel="0" collapsed="false">
      <c r="A38" s="47" t="s">
        <v>27</v>
      </c>
      <c r="B38" s="91" t="s">
        <v>13</v>
      </c>
      <c r="C38" s="99" t="n">
        <v>714.8</v>
      </c>
      <c r="D38" s="100" t="n">
        <v>833.5</v>
      </c>
      <c r="E38" s="101" t="n">
        <v>917</v>
      </c>
      <c r="F38" s="101" t="n">
        <v>1199</v>
      </c>
      <c r="G38" s="100" t="n">
        <v>1270.339726</v>
      </c>
      <c r="H38" s="100" t="n">
        <v>1541.98761</v>
      </c>
      <c r="I38" s="93" t="n">
        <v>1907.619237</v>
      </c>
      <c r="J38" s="93" t="n">
        <v>2348.640607</v>
      </c>
      <c r="K38" s="93" t="n">
        <v>2668.81229</v>
      </c>
      <c r="L38" s="93" t="n">
        <v>3148.249</v>
      </c>
      <c r="M38" s="93" t="n">
        <v>3665.289</v>
      </c>
      <c r="N38" s="93" t="n">
        <f aca="false">[9]сравн!B8</f>
        <v>4179.493</v>
      </c>
      <c r="O38" s="93" t="n">
        <f aca="false">[9]сравн!C8</f>
        <v>4751.927</v>
      </c>
      <c r="P38" s="94" t="n">
        <v>5323.985</v>
      </c>
      <c r="Q38" s="94" t="n">
        <v>6017.13491885503</v>
      </c>
      <c r="R38" s="94" t="n">
        <v>6588.36951789798</v>
      </c>
      <c r="S38" s="94" t="n">
        <v>7166.66067430419</v>
      </c>
      <c r="T38" s="94" t="n">
        <v>7797.0945630354</v>
      </c>
      <c r="U38" s="94" t="n">
        <f aca="false">'[10]Ц+'!I8</f>
        <v>0</v>
      </c>
      <c r="V38" s="94" t="n">
        <f aca="false">'[10]Ц+'!J8</f>
        <v>0</v>
      </c>
      <c r="W38" s="94" t="n">
        <f aca="false">'[10]Ц+'!K8</f>
        <v>0</v>
      </c>
      <c r="X38" s="94" t="n">
        <f aca="false">'[10]Ц+'!L8</f>
        <v>0</v>
      </c>
      <c r="Y38" s="94" t="n">
        <f aca="false">'[10]Ц+'!M8</f>
        <v>0</v>
      </c>
      <c r="Z38" s="94" t="n">
        <f aca="false">'[10]Ц+'!N8</f>
        <v>0</v>
      </c>
    </row>
    <row r="39" customFormat="false" ht="32.25" hidden="false" customHeight="true" outlineLevel="0" collapsed="false">
      <c r="A39" s="55" t="s">
        <v>25</v>
      </c>
      <c r="B39" s="45" t="s">
        <v>10</v>
      </c>
      <c r="C39" s="102"/>
      <c r="D39" s="41" t="n">
        <f aca="false">D38/C38*100</f>
        <v>116.606043648573</v>
      </c>
      <c r="E39" s="41" t="n">
        <f aca="false">E38/D38*100</f>
        <v>110.01799640072</v>
      </c>
      <c r="F39" s="41" t="n">
        <f aca="false">F38/E38*100</f>
        <v>130.752453653217</v>
      </c>
      <c r="G39" s="41" t="n">
        <f aca="false">G38/F38*100</f>
        <v>105.949935446205</v>
      </c>
      <c r="H39" s="41" t="n">
        <f aca="false">H38/G38*100</f>
        <v>121.383876961429</v>
      </c>
      <c r="I39" s="41" t="n">
        <f aca="false">I38/H38*100</f>
        <v>123.71170978475</v>
      </c>
      <c r="J39" s="41" t="n">
        <f aca="false">J38/I38*100</f>
        <v>123.118941214577</v>
      </c>
      <c r="K39" s="41" t="n">
        <f aca="false">K38/J38*100</f>
        <v>113.632212695537</v>
      </c>
      <c r="L39" s="41" t="n">
        <f aca="false">L38/K38*100</f>
        <v>117.964422293634</v>
      </c>
      <c r="M39" s="41" t="n">
        <f aca="false">M38/L38*100</f>
        <v>116.423097410656</v>
      </c>
      <c r="N39" s="41" t="n">
        <f aca="false">N38/M38*100</f>
        <v>114.029016538669</v>
      </c>
      <c r="O39" s="41" t="n">
        <f aca="false">O38/N38*100</f>
        <v>113.696254545707</v>
      </c>
      <c r="P39" s="96" t="n">
        <v>112.038442509744</v>
      </c>
      <c r="Q39" s="97" t="n">
        <v>113.01938151319</v>
      </c>
      <c r="R39" s="96" t="n">
        <v>109.493465025239</v>
      </c>
      <c r="S39" s="96" t="n">
        <v>108.777454798721</v>
      </c>
      <c r="T39" s="96" t="n">
        <v>108.796759291138</v>
      </c>
      <c r="U39" s="98" t="n">
        <f aca="false">U38/T38*100</f>
        <v>0</v>
      </c>
      <c r="V39" s="96" t="e">
        <f aca="false">V38/U38*100</f>
        <v>#DIV/0!</v>
      </c>
      <c r="W39" s="96" t="e">
        <f aca="false">W38/V38*100</f>
        <v>#DIV/0!</v>
      </c>
      <c r="X39" s="96" t="e">
        <f aca="false">X38/W38*100</f>
        <v>#DIV/0!</v>
      </c>
      <c r="Y39" s="96" t="e">
        <f aca="false">Y38/X38*100</f>
        <v>#DIV/0!</v>
      </c>
      <c r="Z39" s="96" t="e">
        <f aca="false">Z38/Y38*100</f>
        <v>#DIV/0!</v>
      </c>
    </row>
    <row r="40" customFormat="false" ht="40.5" hidden="false" customHeight="false" outlineLevel="0" collapsed="false">
      <c r="A40" s="77" t="s">
        <v>28</v>
      </c>
      <c r="B40" s="91" t="s">
        <v>13</v>
      </c>
      <c r="C40" s="99" t="n">
        <v>13439</v>
      </c>
      <c r="D40" s="100" t="n">
        <v>15811.6</v>
      </c>
      <c r="E40" s="101" t="n">
        <v>16929</v>
      </c>
      <c r="F40" s="100" t="n">
        <v>21353</v>
      </c>
      <c r="G40" s="100" t="n">
        <v>25304.303073</v>
      </c>
      <c r="H40" s="100" t="n">
        <v>28201.5579505</v>
      </c>
      <c r="I40" s="93" t="n">
        <v>34124.5156085</v>
      </c>
      <c r="J40" s="100" t="n">
        <v>39002.2425345</v>
      </c>
      <c r="K40" s="100" t="n">
        <v>45194.7427615</v>
      </c>
      <c r="L40" s="100" t="n">
        <v>53370.7615</v>
      </c>
      <c r="M40" s="100" t="n">
        <v>60045.2285</v>
      </c>
      <c r="N40" s="100" t="n">
        <f aca="false">[9]сравн!B9</f>
        <v>66859.3555</v>
      </c>
      <c r="O40" s="100" t="n">
        <f aca="false">[9]сравн!C9</f>
        <v>77834.534</v>
      </c>
      <c r="P40" s="94" t="n">
        <v>85809.193</v>
      </c>
      <c r="Q40" s="94" t="n">
        <v>96981.0192100599</v>
      </c>
      <c r="R40" s="94" t="n">
        <v>106187.878349887</v>
      </c>
      <c r="S40" s="94" t="n">
        <v>115508.471373769</v>
      </c>
      <c r="T40" s="94" t="n">
        <v>125669.473561393</v>
      </c>
      <c r="U40" s="94" t="n">
        <f aca="false">'[11]печатьЦ+'!I9</f>
        <v>0</v>
      </c>
      <c r="V40" s="94" t="n">
        <f aca="false">'[11]печатьЦ+'!J9</f>
        <v>0</v>
      </c>
      <c r="W40" s="94" t="n">
        <f aca="false">'[11]печатьЦ+'!K9</f>
        <v>0</v>
      </c>
      <c r="X40" s="94" t="n">
        <f aca="false">'[11]печатьЦ+'!L9</f>
        <v>0</v>
      </c>
      <c r="Y40" s="94" t="n">
        <f aca="false">'[11]печатьЦ+'!M9</f>
        <v>0</v>
      </c>
      <c r="Z40" s="94" t="n">
        <f aca="false">'[11]печатьЦ+'!N9</f>
        <v>0</v>
      </c>
    </row>
    <row r="41" customFormat="false" ht="32.25" hidden="false" customHeight="true" outlineLevel="0" collapsed="false">
      <c r="A41" s="55"/>
      <c r="B41" s="45"/>
      <c r="C41" s="82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96"/>
      <c r="Q41" s="97"/>
      <c r="R41" s="96"/>
      <c r="S41" s="96"/>
      <c r="T41" s="96"/>
      <c r="U41" s="98"/>
      <c r="V41" s="96"/>
      <c r="W41" s="96"/>
      <c r="X41" s="96"/>
      <c r="Y41" s="96"/>
      <c r="Z41" s="96"/>
    </row>
    <row r="42" customFormat="false" ht="32.25" hidden="false" customHeight="true" outlineLevel="0" collapsed="false">
      <c r="A42" s="69" t="s">
        <v>29</v>
      </c>
      <c r="B42" s="48"/>
      <c r="C42" s="49"/>
      <c r="D42" s="50"/>
      <c r="E42" s="50"/>
      <c r="F42" s="50"/>
      <c r="G42" s="50"/>
      <c r="H42" s="50"/>
      <c r="I42" s="51"/>
      <c r="J42" s="51"/>
      <c r="K42" s="51"/>
      <c r="L42" s="51"/>
      <c r="M42" s="51"/>
      <c r="N42" s="51"/>
      <c r="O42" s="51"/>
      <c r="P42" s="70"/>
      <c r="Q42" s="71"/>
      <c r="R42" s="70"/>
      <c r="S42" s="70"/>
      <c r="T42" s="70"/>
      <c r="U42" s="72"/>
      <c r="V42" s="70"/>
      <c r="W42" s="70"/>
      <c r="X42" s="70"/>
      <c r="Y42" s="70"/>
      <c r="Z42" s="70"/>
    </row>
    <row r="43" customFormat="false" ht="32.25" hidden="false" customHeight="true" outlineLevel="0" collapsed="false">
      <c r="A43" s="76" t="s">
        <v>12</v>
      </c>
      <c r="B43" s="37" t="s">
        <v>13</v>
      </c>
      <c r="C43" s="56" t="n">
        <v>2648</v>
      </c>
      <c r="D43" s="57" t="n">
        <v>3291</v>
      </c>
      <c r="E43" s="57" t="n">
        <v>3973</v>
      </c>
      <c r="F43" s="57" t="n">
        <v>4947.865575135</v>
      </c>
      <c r="G43" s="57" t="n">
        <v>6137.41038378998</v>
      </c>
      <c r="H43" s="57" t="n">
        <v>7983.51381827607</v>
      </c>
      <c r="I43" s="57" t="n">
        <v>10241.8752813902</v>
      </c>
      <c r="J43" s="57" t="n">
        <v>10607.173963264</v>
      </c>
      <c r="K43" s="58" t="n">
        <v>11746.4662934528</v>
      </c>
      <c r="L43" s="57" t="n">
        <v>12864.0060085</v>
      </c>
      <c r="M43" s="57" t="n">
        <v>14666.6696427</v>
      </c>
      <c r="N43" s="57" t="n">
        <v>16379.2510719</v>
      </c>
      <c r="O43" s="57" t="n">
        <f aca="false">[12]Выход!J23</f>
        <v>17737.1917249</v>
      </c>
      <c r="P43" s="103" t="n">
        <v>18419.4374593</v>
      </c>
      <c r="Q43" s="103" t="n">
        <v>19564.613392356</v>
      </c>
      <c r="R43" s="103" t="n">
        <v>20727.2289429116</v>
      </c>
      <c r="S43" s="103" t="n">
        <v>22068.4921133175</v>
      </c>
      <c r="T43" s="103" t="n">
        <v>23798.2138627384</v>
      </c>
      <c r="U43" s="104" t="n">
        <f aca="false">[12]Выход!P23</f>
        <v>25731.8863572443</v>
      </c>
      <c r="V43" s="103" t="n">
        <f aca="false">[12]Выход!Q23</f>
        <v>27731.4265144602</v>
      </c>
      <c r="W43" s="103" t="n">
        <f aca="false">[12]Выход!R23</f>
        <v>29747.3420164746</v>
      </c>
      <c r="X43" s="103" t="n">
        <f aca="false">[12]Выход!S23</f>
        <v>31841.9325522735</v>
      </c>
      <c r="Y43" s="103" t="n">
        <f aca="false">[12]Выход!T23</f>
        <v>34029.929929688</v>
      </c>
      <c r="Z43" s="103" t="n">
        <f aca="false">[12]Выход!U23</f>
        <v>36338.0922563497</v>
      </c>
    </row>
    <row r="44" customFormat="false" ht="32.25" hidden="false" customHeight="true" outlineLevel="0" collapsed="false">
      <c r="A44" s="55" t="s">
        <v>25</v>
      </c>
      <c r="B44" s="45" t="s">
        <v>10</v>
      </c>
      <c r="C44" s="105" t="n">
        <v>24.4494714002124</v>
      </c>
      <c r="D44" s="41" t="n">
        <f aca="false">D43/C43*100</f>
        <v>124.28247734139</v>
      </c>
      <c r="E44" s="41" t="n">
        <f aca="false">E43/D43*100</f>
        <v>120.723184442419</v>
      </c>
      <c r="F44" s="41" t="n">
        <f aca="false">F43/E43*100</f>
        <v>124.537265923358</v>
      </c>
      <c r="G44" s="41" t="n">
        <f aca="false">G43/F43*100</f>
        <v>124.041574909248</v>
      </c>
      <c r="H44" s="41" t="n">
        <f aca="false">H43/G43*100</f>
        <v>130.079517565943</v>
      </c>
      <c r="I44" s="41" t="n">
        <f aca="false">I43/H43*100</f>
        <v>128.287813042224</v>
      </c>
      <c r="J44" s="41" t="n">
        <f aca="false">J43/I43*100</f>
        <v>103.566716756819</v>
      </c>
      <c r="K44" s="41" t="n">
        <f aca="false">K43/J43*100</f>
        <v>110.740771614895</v>
      </c>
      <c r="L44" s="41" t="n">
        <f aca="false">L43/K43*100</f>
        <v>109.513837499113</v>
      </c>
      <c r="M44" s="41" t="n">
        <f aca="false">M43/L43*100</f>
        <v>114.013236879778</v>
      </c>
      <c r="N44" s="41" t="n">
        <f aca="false">N43/M43*100</f>
        <v>111.676689193394</v>
      </c>
      <c r="O44" s="41" t="n">
        <f aca="false">O43/N43*100</f>
        <v>108.290615041183</v>
      </c>
      <c r="P44" s="106" t="n">
        <v>103.846413485187</v>
      </c>
      <c r="Q44" s="106" t="n">
        <v>106.217214481096</v>
      </c>
      <c r="R44" s="106" t="n">
        <v>105.942440707823</v>
      </c>
      <c r="S44" s="106" t="n">
        <v>106.471020193293</v>
      </c>
      <c r="T44" s="106" t="n">
        <v>107.837969810257</v>
      </c>
      <c r="U44" s="107" t="n">
        <f aca="false">[12]Выход!P24</f>
        <v>108.125284131233</v>
      </c>
      <c r="V44" s="106" t="n">
        <f aca="false">[12]Выход!Q24</f>
        <v>107.770670713587</v>
      </c>
      <c r="W44" s="106" t="n">
        <f aca="false">[12]Выход!R24</f>
        <v>107.269425901921</v>
      </c>
      <c r="X44" s="106" t="n">
        <f aca="false">[12]Выход!S24</f>
        <v>107.041269551542</v>
      </c>
      <c r="Y44" s="106" t="n">
        <f aca="false">[12]Выход!T24</f>
        <v>106.871433992967</v>
      </c>
      <c r="Z44" s="106" t="n">
        <f aca="false">[12]Выход!U24</f>
        <v>106.782741931678</v>
      </c>
    </row>
    <row r="45" customFormat="false" ht="32.25" hidden="false" customHeight="true" outlineLevel="0" collapsed="false">
      <c r="A45" s="108" t="s">
        <v>30</v>
      </c>
      <c r="B45" s="22" t="s">
        <v>31</v>
      </c>
      <c r="C45" s="109" t="n">
        <v>24.4494714002124</v>
      </c>
      <c r="D45" s="110" t="n">
        <v>24.9163398494874</v>
      </c>
      <c r="E45" s="110" t="n">
        <v>23.3332550272505</v>
      </c>
      <c r="F45" s="110" t="n">
        <v>22.896396889999</v>
      </c>
      <c r="G45" s="110" t="n">
        <v>22.8010728596956</v>
      </c>
      <c r="H45" s="110" t="n">
        <v>24.0123733161172</v>
      </c>
      <c r="I45" s="110" t="n">
        <f aca="false">I43/I11*100</f>
        <v>24.812638270341</v>
      </c>
      <c r="J45" s="110" t="n">
        <f aca="false">J43/J11*100</f>
        <v>27.332992020366</v>
      </c>
      <c r="K45" s="110" t="n">
        <f aca="false">K43/K11*100</f>
        <v>25.3656582329412</v>
      </c>
      <c r="L45" s="110" t="n">
        <f aca="false">L43/L11*100</f>
        <v>22.9848908799248</v>
      </c>
      <c r="M45" s="110" t="n">
        <f aca="false">M43/M11*100</f>
        <v>21.9144733811244</v>
      </c>
      <c r="N45" s="110" t="n">
        <f aca="false">N43/N11*100</f>
        <v>23.0639334868434</v>
      </c>
      <c r="O45" s="110" t="n">
        <f aca="false">O43/O11*100</f>
        <v>22.7560144388347</v>
      </c>
      <c r="P45" s="111" t="n">
        <v>22.7951175051303</v>
      </c>
      <c r="Q45" s="111" t="n">
        <v>23.6244296737207</v>
      </c>
      <c r="R45" s="111" t="n">
        <v>23.2678917244028</v>
      </c>
      <c r="S45" s="111" t="n">
        <v>22.9329538544252</v>
      </c>
      <c r="T45" s="111" t="n">
        <v>22.6395982500569</v>
      </c>
      <c r="U45" s="112" t="n">
        <f aca="false">[12]Выход!P25</f>
        <v>22.6939282708406</v>
      </c>
      <c r="V45" s="111" t="n">
        <f aca="false">[12]Выход!Q25</f>
        <v>22.5768913201819</v>
      </c>
      <c r="W45" s="111" t="n">
        <f aca="false">[12]Выход!R25</f>
        <v>22.5054123299693</v>
      </c>
      <c r="X45" s="111" t="n">
        <f aca="false">[12]Выход!S25</f>
        <v>22.4360224295751</v>
      </c>
      <c r="Y45" s="111" t="n">
        <f aca="false">[12]Выход!T25</f>
        <v>22.368280423014</v>
      </c>
      <c r="Z45" s="111" t="n">
        <f aca="false">[12]Выход!U25</f>
        <v>22.3089604374876</v>
      </c>
    </row>
    <row r="46" customFormat="false" ht="40.5" hidden="false" customHeight="true" outlineLevel="0" collapsed="false">
      <c r="A46" s="69" t="s">
        <v>32</v>
      </c>
      <c r="B46" s="91" t="s">
        <v>33</v>
      </c>
      <c r="C46" s="92" t="n">
        <v>4360</v>
      </c>
      <c r="D46" s="93" t="n">
        <v>5499</v>
      </c>
      <c r="E46" s="93" t="n">
        <v>6740</v>
      </c>
      <c r="F46" s="100" t="n">
        <v>8555.07197994469</v>
      </c>
      <c r="G46" s="100" t="n">
        <v>10634</v>
      </c>
      <c r="H46" s="93" t="n">
        <v>13593.0300803257</v>
      </c>
      <c r="I46" s="93" t="n">
        <v>17290.0352255617</v>
      </c>
      <c r="J46" s="100" t="n">
        <v>18637.6180207689</v>
      </c>
      <c r="K46" s="100" t="n">
        <v>20950.9367679006</v>
      </c>
      <c r="L46" s="100" t="n">
        <v>23369.1889052807</v>
      </c>
      <c r="M46" s="100" t="n">
        <v>26628.8792102737</v>
      </c>
      <c r="N46" s="100" t="n">
        <v>29791.957273215</v>
      </c>
      <c r="O46" s="100" t="n">
        <f aca="false">[12]Выход!I$27</f>
        <v>4772.7060341268</v>
      </c>
      <c r="P46" s="94" t="n">
        <v>34029.5079120431</v>
      </c>
      <c r="Q46" s="94" t="n">
        <v>36563.4421737927</v>
      </c>
      <c r="R46" s="94" t="n">
        <v>38817.2939513379</v>
      </c>
      <c r="S46" s="94" t="n">
        <v>41499.4013699195</v>
      </c>
      <c r="T46" s="94" t="n">
        <v>44990.6852961643</v>
      </c>
      <c r="U46" s="95" t="n">
        <f aca="false">[12]Выход!P10</f>
        <v>48795.0741832904</v>
      </c>
      <c r="V46" s="94" t="n">
        <f aca="false">[12]Выход!Q10</f>
        <v>52710.9180250176</v>
      </c>
      <c r="W46" s="94" t="n">
        <f aca="false">[12]Выход!R10</f>
        <v>56681.7927494363</v>
      </c>
      <c r="X46" s="94" t="n">
        <f aca="false">[12]Выход!S10</f>
        <v>60798.1236816319</v>
      </c>
      <c r="Y46" s="94" t="n">
        <f aca="false">[12]Выход!T10</f>
        <v>65012.8898296981</v>
      </c>
      <c r="Z46" s="94" t="n">
        <f aca="false">[12]Выход!U10</f>
        <v>69427.229411971</v>
      </c>
    </row>
    <row r="47" customFormat="false" ht="28.5" hidden="false" customHeight="true" outlineLevel="0" collapsed="false">
      <c r="A47" s="76"/>
      <c r="B47" s="113" t="s">
        <v>10</v>
      </c>
      <c r="C47" s="114"/>
      <c r="D47" s="115"/>
      <c r="E47" s="115"/>
      <c r="F47" s="115"/>
      <c r="G47" s="115"/>
      <c r="H47" s="115"/>
      <c r="I47" s="116" t="n">
        <v>127.204641040971</v>
      </c>
      <c r="J47" s="117" t="n">
        <v>107.780103732719</v>
      </c>
      <c r="K47" s="117" t="n">
        <v>112.433325961783</v>
      </c>
      <c r="L47" s="117" t="n">
        <v>111.5357535822</v>
      </c>
      <c r="M47" s="117" t="n">
        <v>113.948666845927</v>
      </c>
      <c r="N47" s="117" t="n">
        <v>111.878374744818</v>
      </c>
      <c r="O47" s="117" t="n">
        <f aca="false">O46/N46*100</f>
        <v>16.0201157324356</v>
      </c>
      <c r="P47" s="118" t="n">
        <v>105.120961425978</v>
      </c>
      <c r="Q47" s="118" t="n">
        <v>107.44628534829</v>
      </c>
      <c r="R47" s="118" t="n">
        <v>106.164222085088</v>
      </c>
      <c r="S47" s="118" t="n">
        <v>106.909568250543</v>
      </c>
      <c r="T47" s="118" t="n">
        <v>108.412853706308</v>
      </c>
      <c r="U47" s="119" t="n">
        <f aca="false">[12]Выход!P11</f>
        <v>108.4559478525</v>
      </c>
      <c r="V47" s="118" t="n">
        <f aca="false">[12]Выход!Q11</f>
        <v>108.025080209978</v>
      </c>
      <c r="W47" s="118" t="n">
        <f aca="false">[12]Выход!R11</f>
        <v>107.533305951025</v>
      </c>
      <c r="X47" s="118" t="n">
        <f aca="false">[12]Выход!S11</f>
        <v>107.262174911072</v>
      </c>
      <c r="Y47" s="118" t="n">
        <f aca="false">[12]Выход!T11</f>
        <v>106.932395101758</v>
      </c>
      <c r="Z47" s="118" t="n">
        <f aca="false">[12]Выход!U11</f>
        <v>106.789945184465</v>
      </c>
    </row>
    <row r="48" customFormat="false" ht="32.25" hidden="false" customHeight="true" outlineLevel="0" collapsed="false">
      <c r="A48" s="69" t="s">
        <v>34</v>
      </c>
      <c r="B48" s="48" t="s">
        <v>10</v>
      </c>
      <c r="C48" s="120" t="n">
        <v>116.2</v>
      </c>
      <c r="D48" s="121" t="n">
        <v>110.9</v>
      </c>
      <c r="E48" s="121" t="n">
        <v>110.6</v>
      </c>
      <c r="F48" s="122" t="n">
        <v>112.626309968492</v>
      </c>
      <c r="G48" s="121" t="n">
        <v>113.3</v>
      </c>
      <c r="H48" s="121" t="n">
        <v>117.239541807094</v>
      </c>
      <c r="I48" s="121" t="n">
        <v>111.4852244005</v>
      </c>
      <c r="J48" s="123" t="n">
        <v>96.4685745928416</v>
      </c>
      <c r="K48" s="123" t="n">
        <v>105.159508701717</v>
      </c>
      <c r="L48" s="123" t="n">
        <v>102.798942356959</v>
      </c>
      <c r="M48" s="123" t="n">
        <v>108.41928339289</v>
      </c>
      <c r="N48" s="123" t="n">
        <v>104.845</v>
      </c>
      <c r="O48" s="123" t="n">
        <v>101.201006661048</v>
      </c>
      <c r="P48" s="124" t="n">
        <v>91.0413139796556</v>
      </c>
      <c r="Q48" s="124" t="n">
        <v>100.330863887134</v>
      </c>
      <c r="R48" s="124" t="n">
        <v>101.247149616425</v>
      </c>
      <c r="S48" s="124" t="n">
        <v>102.639296900004</v>
      </c>
      <c r="T48" s="124" t="n">
        <v>104.346856652008</v>
      </c>
      <c r="U48" s="125" t="n">
        <f aca="false">[12]Выход!P12</f>
        <v>104.422592349887</v>
      </c>
      <c r="V48" s="124" t="n">
        <f aca="false">[12]Выход!Q12</f>
        <v>104.180303850092</v>
      </c>
      <c r="W48" s="124" t="n">
        <f aca="false">[12]Выход!R12</f>
        <v>103.86188821013</v>
      </c>
      <c r="X48" s="124" t="n">
        <f aca="false">[12]Выход!S12</f>
        <v>103.706018522898</v>
      </c>
      <c r="Y48" s="124" t="n">
        <f aca="false">[12]Выход!T12</f>
        <v>103.478660552783</v>
      </c>
      <c r="Z48" s="124" t="n">
        <f aca="false">[12]Выход!U12</f>
        <v>103.421057007257</v>
      </c>
    </row>
    <row r="49" customFormat="false" ht="45.75" hidden="false" customHeight="true" outlineLevel="0" collapsed="false">
      <c r="A49" s="126" t="s">
        <v>35</v>
      </c>
      <c r="B49" s="40" t="s">
        <v>36</v>
      </c>
      <c r="C49" s="67"/>
      <c r="D49" s="39"/>
      <c r="E49" s="39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96" t="n">
        <v>45.106533</v>
      </c>
      <c r="Q49" s="96" t="n">
        <v>44.590562387794</v>
      </c>
      <c r="R49" s="96" t="n">
        <v>44.4974108896231</v>
      </c>
      <c r="S49" s="96" t="n">
        <v>44.314880425628</v>
      </c>
      <c r="T49" s="96" t="n">
        <v>44.0798906597364</v>
      </c>
      <c r="U49" s="98"/>
      <c r="V49" s="96"/>
      <c r="W49" s="96"/>
      <c r="X49" s="96"/>
      <c r="Y49" s="96"/>
      <c r="Z49" s="96"/>
    </row>
    <row r="50" customFormat="false" ht="32.25" hidden="false" customHeight="true" outlineLevel="0" collapsed="false">
      <c r="A50" s="47" t="s">
        <v>37</v>
      </c>
      <c r="B50" s="48" t="s">
        <v>10</v>
      </c>
      <c r="C50" s="49" t="n">
        <v>111.1</v>
      </c>
      <c r="D50" s="50" t="n">
        <v>115</v>
      </c>
      <c r="E50" s="50" t="n">
        <v>110.4</v>
      </c>
      <c r="F50" s="50" t="n">
        <v>112.4</v>
      </c>
      <c r="G50" s="50" t="n">
        <v>113.5</v>
      </c>
      <c r="H50" s="50" t="n">
        <v>112.1</v>
      </c>
      <c r="I50" s="51" t="n">
        <v>102.4</v>
      </c>
      <c r="J50" s="51" t="n">
        <v>103</v>
      </c>
      <c r="K50" s="51" t="n">
        <v>105.9</v>
      </c>
      <c r="L50" s="51" t="n">
        <v>100.502635718431</v>
      </c>
      <c r="M50" s="51" t="n">
        <v>104.6</v>
      </c>
      <c r="N50" s="122" t="n">
        <v>103.987289177742</v>
      </c>
      <c r="O50" s="122" t="n">
        <v>99.3</v>
      </c>
      <c r="P50" s="124" t="n">
        <v>95.7</v>
      </c>
      <c r="Q50" s="124" t="n">
        <v>94.4234164569472</v>
      </c>
      <c r="R50" s="124" t="n">
        <v>100.886220229991</v>
      </c>
      <c r="S50" s="124" t="n">
        <v>101.47863665038</v>
      </c>
      <c r="T50" s="124" t="n">
        <v>103.368052709001</v>
      </c>
      <c r="U50" s="125" t="e">
        <f aca="false">[8]БДДРН!T72</f>
        <v>#REF!</v>
      </c>
      <c r="V50" s="124" t="e">
        <f aca="false">[8]БДДРН!U72</f>
        <v>#REF!</v>
      </c>
      <c r="W50" s="124" t="e">
        <f aca="false">[8]БДДРН!V72</f>
        <v>#REF!</v>
      </c>
      <c r="X50" s="124" t="e">
        <f aca="false">[8]БДДРН!W72</f>
        <v>#REF!</v>
      </c>
      <c r="Y50" s="124" t="e">
        <f aca="false">[8]БДДРН!X72</f>
        <v>#REF!</v>
      </c>
      <c r="Z50" s="124" t="e">
        <f aca="false">[8]БДДРН!Y72</f>
        <v>#REF!</v>
      </c>
    </row>
    <row r="51" customFormat="false" ht="32.2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126"/>
      <c r="U51" s="127"/>
      <c r="V51" s="76"/>
      <c r="W51" s="76"/>
      <c r="X51" s="76"/>
      <c r="Y51" s="76"/>
      <c r="Z51" s="76"/>
    </row>
    <row r="52" customFormat="false" ht="32.25" hidden="false" customHeight="true" outlineLevel="0" collapsed="false">
      <c r="A52" s="69" t="s">
        <v>38</v>
      </c>
      <c r="B52" s="128"/>
      <c r="C52" s="49"/>
      <c r="D52" s="50"/>
      <c r="E52" s="50"/>
      <c r="F52" s="50"/>
      <c r="G52" s="50"/>
      <c r="H52" s="50"/>
      <c r="I52" s="51"/>
      <c r="J52" s="51"/>
      <c r="K52" s="51"/>
      <c r="L52" s="51"/>
      <c r="M52" s="51"/>
      <c r="N52" s="122"/>
      <c r="O52" s="122"/>
      <c r="P52" s="129"/>
      <c r="Q52" s="129"/>
      <c r="R52" s="129"/>
      <c r="S52" s="129"/>
      <c r="T52" s="129"/>
      <c r="U52" s="130"/>
      <c r="V52" s="129"/>
      <c r="W52" s="129"/>
      <c r="X52" s="129"/>
      <c r="Y52" s="129"/>
      <c r="Z52" s="129"/>
    </row>
    <row r="53" customFormat="false" ht="32.25" hidden="false" customHeight="true" outlineLevel="0" collapsed="false">
      <c r="A53" s="76" t="s">
        <v>39</v>
      </c>
      <c r="B53" s="131" t="s">
        <v>33</v>
      </c>
      <c r="C53" s="49"/>
      <c r="D53" s="50"/>
      <c r="E53" s="50"/>
      <c r="F53" s="50"/>
      <c r="G53" s="50"/>
      <c r="H53" s="50"/>
      <c r="I53" s="51"/>
      <c r="J53" s="51"/>
      <c r="K53" s="51"/>
      <c r="L53" s="51"/>
      <c r="M53" s="51"/>
      <c r="N53" s="122"/>
      <c r="O53" s="122"/>
      <c r="P53" s="132" t="n">
        <v>12299.726328671</v>
      </c>
      <c r="Q53" s="132" t="n">
        <v>12655.8648413827</v>
      </c>
      <c r="R53" s="132" t="n">
        <v>13191.8573582555</v>
      </c>
      <c r="S53" s="132" t="n">
        <v>13664.8364034573</v>
      </c>
      <c r="T53" s="132" t="n">
        <v>14161.9375061239</v>
      </c>
      <c r="U53" s="133" t="n">
        <f aca="false">'[13]Пенсии, ПМ, УБ'!J18</f>
        <v>15325.6107010083</v>
      </c>
      <c r="V53" s="132" t="n">
        <f aca="false">'[13]Пенсии, ПМ, УБ'!K18</f>
        <v>16327.0923370756</v>
      </c>
      <c r="W53" s="132" t="n">
        <f aca="false">'[13]Пенсии, ПМ, УБ'!L18</f>
        <v>17555.1887636976</v>
      </c>
      <c r="X53" s="132" t="n">
        <f aca="false">'[13]Пенсии, ПМ, УБ'!M18</f>
        <v>18833.560810152</v>
      </c>
      <c r="Y53" s="132" t="n">
        <f aca="false">'[13]Пенсии, ПМ, УБ'!N18</f>
        <v>20084.1331260169</v>
      </c>
      <c r="Z53" s="132" t="n">
        <f aca="false">'[13]Пенсии, ПМ, УБ'!O18</f>
        <v>21343.5259573869</v>
      </c>
    </row>
    <row r="54" customFormat="false" ht="32.25" hidden="false" customHeight="true" outlineLevel="0" collapsed="false">
      <c r="A54" s="134" t="s">
        <v>40</v>
      </c>
      <c r="B54" s="42" t="s">
        <v>10</v>
      </c>
      <c r="C54" s="135"/>
      <c r="D54" s="136"/>
      <c r="E54" s="136"/>
      <c r="F54" s="136"/>
      <c r="G54" s="136"/>
      <c r="H54" s="136"/>
      <c r="I54" s="137"/>
      <c r="J54" s="137"/>
      <c r="K54" s="137"/>
      <c r="L54" s="137"/>
      <c r="M54" s="137"/>
      <c r="N54" s="138"/>
      <c r="O54" s="138"/>
      <c r="P54" s="42" t="n">
        <v>96.2678717571176</v>
      </c>
      <c r="Q54" s="42" t="n">
        <v>96.074229212601</v>
      </c>
      <c r="R54" s="42" t="n">
        <v>99.3661882623294</v>
      </c>
      <c r="S54" s="42" t="n">
        <v>99.4101595879332</v>
      </c>
      <c r="T54" s="42" t="n">
        <v>99.7476538243185</v>
      </c>
      <c r="U54" s="139" t="n">
        <f aca="false">'[14]Аналитический Выход'!R7</f>
        <v>100.523333579125</v>
      </c>
      <c r="V54" s="140" t="n">
        <f aca="false">'[14]Аналитический Выход'!S7</f>
        <v>100.544443613103</v>
      </c>
      <c r="W54" s="140" t="n">
        <f aca="false">'[14]Аналитический Выход'!T7</f>
        <v>100.898085192811</v>
      </c>
      <c r="X54" s="140" t="n">
        <f aca="false">'[14]Аналитический Выход'!U7</f>
        <v>100.807571729292</v>
      </c>
      <c r="Y54" s="140" t="n">
        <f aca="false">'[14]Аналитический Выход'!V7</f>
        <v>100.938511917849</v>
      </c>
      <c r="Z54" s="140" t="n">
        <f aca="false">'[14]Аналитический Выход'!W7</f>
        <v>101.000742136707</v>
      </c>
    </row>
    <row r="55" customFormat="false" ht="32.25" hidden="false" customHeight="true" outlineLevel="0" collapsed="false">
      <c r="A55" s="76"/>
      <c r="B55" s="141"/>
      <c r="C55" s="49"/>
      <c r="D55" s="50"/>
      <c r="E55" s="50"/>
      <c r="F55" s="50"/>
      <c r="G55" s="50"/>
      <c r="H55" s="50"/>
      <c r="I55" s="51"/>
      <c r="J55" s="51"/>
      <c r="K55" s="51"/>
      <c r="L55" s="51"/>
      <c r="M55" s="51"/>
      <c r="N55" s="122"/>
      <c r="O55" s="122"/>
      <c r="P55" s="141"/>
      <c r="Q55" s="141"/>
      <c r="R55" s="141"/>
      <c r="S55" s="141"/>
      <c r="T55" s="141"/>
      <c r="U55" s="142"/>
      <c r="V55" s="141"/>
      <c r="W55" s="141"/>
      <c r="X55" s="141"/>
      <c r="Y55" s="141"/>
      <c r="Z55" s="141"/>
    </row>
    <row r="56" customFormat="false" ht="47.25" hidden="false" customHeight="true" outlineLevel="0" collapsed="false">
      <c r="A56" s="77" t="s">
        <v>41</v>
      </c>
      <c r="B56" s="143" t="s">
        <v>33</v>
      </c>
      <c r="C56" s="49"/>
      <c r="D56" s="50"/>
      <c r="E56" s="50"/>
      <c r="F56" s="50"/>
      <c r="G56" s="50"/>
      <c r="H56" s="50"/>
      <c r="I56" s="51"/>
      <c r="J56" s="51"/>
      <c r="K56" s="51"/>
      <c r="L56" s="51"/>
      <c r="M56" s="51"/>
      <c r="N56" s="122"/>
      <c r="O56" s="122"/>
      <c r="P56" s="94" t="n">
        <v>9701</v>
      </c>
      <c r="Q56" s="94" t="n">
        <v>9961.69584</v>
      </c>
      <c r="R56" s="94" t="n">
        <v>10444</v>
      </c>
      <c r="S56" s="94" t="n">
        <v>11428.6</v>
      </c>
      <c r="T56" s="94" t="n">
        <v>11836</v>
      </c>
      <c r="U56" s="95" t="n">
        <f aca="false">'[15]Аналитический Выход'!P13</f>
        <v>12833.6</v>
      </c>
      <c r="V56" s="94" t="n">
        <f aca="false">'[15]Аналитический Выход'!Q13</f>
        <v>13327.6936</v>
      </c>
      <c r="W56" s="94" t="n">
        <f aca="false">'[15]Аналитический Выход'!R13</f>
        <v>13820.8182632</v>
      </c>
      <c r="X56" s="94" t="n">
        <f aca="false">'[15]Аналитический Выход'!S13</f>
        <v>14864.2900420716</v>
      </c>
      <c r="Y56" s="94" t="n">
        <f aca="false">'[15]Аналитический Выход'!T13</f>
        <v>15369.675903502</v>
      </c>
      <c r="Z56" s="94" t="n">
        <f aca="false">'[15]Аналитический Выход'!U13</f>
        <v>15869.1903703658</v>
      </c>
    </row>
    <row r="57" customFormat="false" ht="32.25" hidden="false" customHeight="true" outlineLevel="0" collapsed="false">
      <c r="A57" s="36"/>
      <c r="B57" s="131"/>
      <c r="C57" s="49"/>
      <c r="D57" s="50"/>
      <c r="E57" s="50"/>
      <c r="F57" s="50"/>
      <c r="G57" s="50"/>
      <c r="H57" s="50"/>
      <c r="I57" s="51"/>
      <c r="J57" s="51"/>
      <c r="K57" s="51"/>
      <c r="L57" s="51"/>
      <c r="M57" s="51"/>
      <c r="N57" s="122"/>
      <c r="O57" s="122"/>
      <c r="P57" s="131"/>
      <c r="Q57" s="131"/>
      <c r="R57" s="131"/>
      <c r="S57" s="131"/>
      <c r="T57" s="131"/>
      <c r="U57" s="144"/>
      <c r="V57" s="131"/>
      <c r="W57" s="131"/>
      <c r="X57" s="131"/>
      <c r="Y57" s="131"/>
      <c r="Z57" s="131"/>
    </row>
    <row r="58" customFormat="false" ht="32.25" hidden="false" customHeight="true" outlineLevel="0" collapsed="false">
      <c r="A58" s="36" t="s">
        <v>42</v>
      </c>
      <c r="B58" s="131" t="s">
        <v>33</v>
      </c>
      <c r="C58" s="49"/>
      <c r="D58" s="50"/>
      <c r="E58" s="50"/>
      <c r="F58" s="50"/>
      <c r="G58" s="50"/>
      <c r="H58" s="50"/>
      <c r="I58" s="51"/>
      <c r="J58" s="51"/>
      <c r="K58" s="51"/>
      <c r="L58" s="51"/>
      <c r="M58" s="51"/>
      <c r="N58" s="122"/>
      <c r="O58" s="122"/>
      <c r="P58" s="78" t="n">
        <v>10454.75</v>
      </c>
      <c r="Q58" s="78" t="n">
        <v>10729</v>
      </c>
      <c r="R58" s="78" t="n">
        <v>11250</v>
      </c>
      <c r="S58" s="78" t="n">
        <v>12312</v>
      </c>
      <c r="T58" s="78" t="n">
        <v>12751</v>
      </c>
      <c r="U58" s="79" t="n">
        <f aca="false">'[16]Пенсии, ПМ, УБ'!J45</f>
        <v>0</v>
      </c>
      <c r="V58" s="78" t="n">
        <f aca="false">'[16]Пенсии, ПМ, УБ'!K45</f>
        <v>0</v>
      </c>
      <c r="W58" s="78" t="n">
        <f aca="false">'[16]Пенсии, ПМ, УБ'!L45</f>
        <v>0</v>
      </c>
      <c r="X58" s="78" t="n">
        <f aca="false">'[16]Пенсии, ПМ, УБ'!M45</f>
        <v>0</v>
      </c>
      <c r="Y58" s="78" t="n">
        <f aca="false">'[16]Пенсии, ПМ, УБ'!N45</f>
        <v>0</v>
      </c>
      <c r="Z58" s="78" t="n">
        <f aca="false">'[16]Пенсии, ПМ, УБ'!O45</f>
        <v>0</v>
      </c>
    </row>
    <row r="59" customFormat="false" ht="32.25" hidden="false" customHeight="true" outlineLevel="0" collapsed="false">
      <c r="A59" s="36" t="s">
        <v>43</v>
      </c>
      <c r="B59" s="131" t="s">
        <v>33</v>
      </c>
      <c r="C59" s="49"/>
      <c r="D59" s="50"/>
      <c r="E59" s="50"/>
      <c r="F59" s="50"/>
      <c r="G59" s="50"/>
      <c r="H59" s="50"/>
      <c r="I59" s="51"/>
      <c r="J59" s="51"/>
      <c r="K59" s="51"/>
      <c r="L59" s="51"/>
      <c r="M59" s="51"/>
      <c r="N59" s="122"/>
      <c r="O59" s="122"/>
      <c r="P59" s="78" t="n">
        <v>7964.5</v>
      </c>
      <c r="Q59" s="78" t="n">
        <v>8171.25</v>
      </c>
      <c r="R59" s="78" t="n">
        <v>8564</v>
      </c>
      <c r="S59" s="78" t="n">
        <v>9369.6</v>
      </c>
      <c r="T59" s="78" t="n">
        <v>9702</v>
      </c>
      <c r="U59" s="79" t="n">
        <f aca="false">'[16]Пенсии, ПМ, УБ'!J54</f>
        <v>0</v>
      </c>
      <c r="V59" s="78" t="n">
        <f aca="false">'[16]Пенсии, ПМ, УБ'!K54</f>
        <v>0</v>
      </c>
      <c r="W59" s="78" t="n">
        <f aca="false">'[16]Пенсии, ПМ, УБ'!L54</f>
        <v>0</v>
      </c>
      <c r="X59" s="78" t="n">
        <f aca="false">'[16]Пенсии, ПМ, УБ'!M54</f>
        <v>0</v>
      </c>
      <c r="Y59" s="78" t="n">
        <f aca="false">'[16]Пенсии, ПМ, УБ'!N54</f>
        <v>0</v>
      </c>
      <c r="Z59" s="78" t="n">
        <f aca="false">'[16]Пенсии, ПМ, УБ'!O54</f>
        <v>0</v>
      </c>
    </row>
    <row r="60" customFormat="false" ht="32.25" hidden="false" customHeight="true" outlineLevel="0" collapsed="false">
      <c r="A60" s="36" t="s">
        <v>44</v>
      </c>
      <c r="B60" s="131" t="s">
        <v>33</v>
      </c>
      <c r="C60" s="49"/>
      <c r="D60" s="50"/>
      <c r="E60" s="50"/>
      <c r="F60" s="50"/>
      <c r="G60" s="50"/>
      <c r="H60" s="50"/>
      <c r="I60" s="51"/>
      <c r="J60" s="51"/>
      <c r="K60" s="51"/>
      <c r="L60" s="51"/>
      <c r="M60" s="51"/>
      <c r="N60" s="122"/>
      <c r="O60" s="122"/>
      <c r="P60" s="78" t="n">
        <v>9472</v>
      </c>
      <c r="Q60" s="78" t="n">
        <v>9857</v>
      </c>
      <c r="R60" s="78" t="n">
        <v>10335</v>
      </c>
      <c r="S60" s="78" t="n">
        <v>11307.65</v>
      </c>
      <c r="T60" s="78" t="n">
        <v>11710</v>
      </c>
      <c r="U60" s="79" t="n">
        <f aca="false">'[15]Аналитический Выход'!P17</f>
        <v>12544.48</v>
      </c>
      <c r="V60" s="78" t="n">
        <f aca="false">'[15]Аналитический Выход'!Q17</f>
        <v>13027.44248</v>
      </c>
      <c r="W60" s="78" t="n">
        <f aca="false">'[15]Аналитический Выход'!R17</f>
        <v>13509.45785176</v>
      </c>
      <c r="X60" s="78" t="n">
        <f aca="false">'[15]Аналитический Выход'!S17</f>
        <v>14529.4219195679</v>
      </c>
      <c r="Y60" s="78" t="n">
        <f aca="false">'[15]Аналитический Выход'!T17</f>
        <v>15023.4222648332</v>
      </c>
      <c r="Z60" s="78" t="n">
        <f aca="false">'[15]Аналитический Выход'!U17</f>
        <v>15511.6834884403</v>
      </c>
    </row>
    <row r="61" customFormat="false" ht="63.75" hidden="false" customHeight="true" outlineLevel="0" collapsed="false">
      <c r="A61" s="77" t="s">
        <v>45</v>
      </c>
      <c r="B61" s="143" t="s">
        <v>31</v>
      </c>
      <c r="C61" s="82"/>
      <c r="D61" s="39"/>
      <c r="E61" s="39"/>
      <c r="F61" s="57"/>
      <c r="G61" s="39"/>
      <c r="H61" s="39"/>
      <c r="I61" s="39"/>
      <c r="J61" s="41"/>
      <c r="K61" s="41"/>
      <c r="L61" s="41"/>
      <c r="M61" s="41"/>
      <c r="N61" s="41"/>
      <c r="O61" s="41"/>
      <c r="P61" s="140" t="n">
        <v>13.2775847034457</v>
      </c>
      <c r="Q61" s="140" t="n">
        <v>13.9120762120695</v>
      </c>
      <c r="R61" s="140" t="n">
        <v>13.5839526916884</v>
      </c>
      <c r="S61" s="140" t="n">
        <v>13.7963876113454</v>
      </c>
      <c r="T61" s="140" t="n">
        <v>12.9613479768338</v>
      </c>
      <c r="U61" s="140" t="n">
        <f aca="false">[17]выход!Q35*100</f>
        <v>12.7312138022761</v>
      </c>
      <c r="V61" s="140" t="n">
        <f aca="false">[17]выход!R35*100</f>
        <v>12.584626855135</v>
      </c>
      <c r="W61" s="140" t="n">
        <f aca="false">[17]выход!S35*100</f>
        <v>12.3863968692479</v>
      </c>
      <c r="X61" s="140" t="n">
        <f aca="false">[17]выход!T35*100</f>
        <v>12.477517176297</v>
      </c>
      <c r="Y61" s="140" t="n">
        <f aca="false">[17]выход!U35*100</f>
        <v>12.4350830331401</v>
      </c>
      <c r="Z61" s="140" t="n">
        <f aca="false">[17]выход!V35*100</f>
        <v>12.2066785710481</v>
      </c>
    </row>
    <row r="62" customFormat="false" ht="32.25" hidden="false" customHeight="true" outlineLevel="0" collapsed="false">
      <c r="A62" s="96"/>
      <c r="B62" s="41"/>
      <c r="C62" s="82"/>
      <c r="D62" s="39"/>
      <c r="E62" s="39"/>
      <c r="F62" s="57"/>
      <c r="G62" s="39"/>
      <c r="H62" s="39"/>
      <c r="I62" s="39"/>
      <c r="J62" s="41"/>
      <c r="K62" s="41"/>
      <c r="L62" s="41"/>
      <c r="M62" s="41"/>
      <c r="N62" s="41"/>
      <c r="O62" s="41"/>
      <c r="P62" s="96"/>
      <c r="Q62" s="97"/>
      <c r="R62" s="96"/>
      <c r="S62" s="96"/>
      <c r="T62" s="96"/>
      <c r="U62" s="98"/>
      <c r="V62" s="96"/>
      <c r="W62" s="96"/>
      <c r="X62" s="96"/>
      <c r="Y62" s="96"/>
      <c r="Z62" s="96"/>
    </row>
    <row r="63" customFormat="false" ht="32.25" hidden="false" customHeight="true" outlineLevel="0" collapsed="false">
      <c r="A63" s="47" t="s">
        <v>46</v>
      </c>
      <c r="B63" s="48"/>
      <c r="C63" s="49"/>
      <c r="D63" s="50"/>
      <c r="E63" s="50"/>
      <c r="F63" s="50"/>
      <c r="G63" s="50"/>
      <c r="H63" s="50"/>
      <c r="I63" s="51"/>
      <c r="J63" s="51"/>
      <c r="K63" s="51"/>
      <c r="L63" s="51"/>
      <c r="M63" s="51"/>
      <c r="N63" s="51"/>
      <c r="O63" s="51"/>
      <c r="P63" s="70"/>
      <c r="Q63" s="71"/>
      <c r="R63" s="70"/>
      <c r="S63" s="70"/>
      <c r="T63" s="70"/>
      <c r="U63" s="72"/>
      <c r="V63" s="70"/>
      <c r="W63" s="70"/>
      <c r="X63" s="70"/>
      <c r="Y63" s="70"/>
      <c r="Z63" s="70"/>
    </row>
    <row r="64" customFormat="false" ht="32.25" hidden="false" customHeight="true" outlineLevel="0" collapsed="false">
      <c r="A64" s="76" t="s">
        <v>39</v>
      </c>
      <c r="B64" s="145" t="s">
        <v>47</v>
      </c>
      <c r="C64" s="67" t="n">
        <v>107.302</v>
      </c>
      <c r="D64" s="39" t="n">
        <v>135.93</v>
      </c>
      <c r="E64" s="41" t="n">
        <v>183.207</v>
      </c>
      <c r="F64" s="39" t="n">
        <v>240.024</v>
      </c>
      <c r="G64" s="39" t="n">
        <v>297.481</v>
      </c>
      <c r="H64" s="39" t="n">
        <v>346.53</v>
      </c>
      <c r="I64" s="39" t="n">
        <v>466.298</v>
      </c>
      <c r="J64" s="39" t="n">
        <v>297.155</v>
      </c>
      <c r="K64" s="39" t="n">
        <v>392.674</v>
      </c>
      <c r="L64" s="39" t="n">
        <v>515.409</v>
      </c>
      <c r="M64" s="39" t="n">
        <v>527.434</v>
      </c>
      <c r="N64" s="39" t="n">
        <f aca="false">'[18]print exp'!J$3</f>
        <v>523.27500003231</v>
      </c>
      <c r="O64" s="39" t="n">
        <f aca="false">'[18]print exp'!K$3</f>
        <v>497.763</v>
      </c>
      <c r="P64" s="42" t="n">
        <v>341.5</v>
      </c>
      <c r="Q64" s="42" t="n">
        <v>279.049257975125</v>
      </c>
      <c r="R64" s="42" t="n">
        <v>316.135393229482</v>
      </c>
      <c r="S64" s="42" t="n">
        <v>347.391715339173</v>
      </c>
      <c r="T64" s="42" t="n">
        <v>375.846745675495</v>
      </c>
      <c r="U64" s="64" t="n">
        <f aca="false">[4]Свод!I93</f>
        <v>0</v>
      </c>
      <c r="V64" s="42" t="n">
        <f aca="false">[4]Свод!J93</f>
        <v>0</v>
      </c>
      <c r="W64" s="42" t="n">
        <f aca="false">[4]Свод!K93</f>
        <v>0</v>
      </c>
      <c r="X64" s="42" t="n">
        <f aca="false">[4]Свод!L93</f>
        <v>0</v>
      </c>
      <c r="Y64" s="42" t="n">
        <f aca="false">[4]Свод!M93</f>
        <v>0</v>
      </c>
      <c r="Z64" s="42" t="n">
        <f aca="false">[4]Свод!N93</f>
        <v>0</v>
      </c>
    </row>
    <row r="65" customFormat="false" ht="32.25" hidden="false" customHeight="true" outlineLevel="0" collapsed="false">
      <c r="A65" s="76" t="s">
        <v>48</v>
      </c>
      <c r="B65" s="45" t="s">
        <v>10</v>
      </c>
      <c r="C65" s="67"/>
      <c r="D65" s="39"/>
      <c r="E65" s="41"/>
      <c r="F65" s="39"/>
      <c r="G65" s="39"/>
      <c r="H65" s="39"/>
      <c r="I65" s="39" t="n">
        <f aca="false">I64/H64*100</f>
        <v>134.562086976597</v>
      </c>
      <c r="J65" s="39" t="n">
        <f aca="false">J64/I64*100</f>
        <v>63.7264152966558</v>
      </c>
      <c r="K65" s="39" t="n">
        <f aca="false">K64/J64*100</f>
        <v>132.144503710185</v>
      </c>
      <c r="L65" s="39" t="n">
        <f aca="false">L64/K64*100</f>
        <v>131.25620743925</v>
      </c>
      <c r="M65" s="39" t="n">
        <f aca="false">M64/L64*100</f>
        <v>102.333098568321</v>
      </c>
      <c r="N65" s="39" t="n">
        <f aca="false">N64/M64*100</f>
        <v>99.2114653269053</v>
      </c>
      <c r="O65" s="39" t="n">
        <v>95.2</v>
      </c>
      <c r="P65" s="63" t="n">
        <v>68.7069474830391</v>
      </c>
      <c r="Q65" s="42" t="n">
        <v>81.7128134627013</v>
      </c>
      <c r="R65" s="42" t="n">
        <v>113.290175191099</v>
      </c>
      <c r="S65" s="42" t="n">
        <v>109.887004991878</v>
      </c>
      <c r="T65" s="42" t="n">
        <v>108.191050356092</v>
      </c>
      <c r="U65" s="64" t="n">
        <f aca="false">U64/T64*100</f>
        <v>0</v>
      </c>
      <c r="V65" s="42" t="e">
        <f aca="false">V64/U64*100</f>
        <v>#DIV/0!</v>
      </c>
      <c r="W65" s="42" t="e">
        <f aca="false">W64/V64*100</f>
        <v>#DIV/0!</v>
      </c>
      <c r="X65" s="42" t="e">
        <f aca="false">X64/W64*100</f>
        <v>#DIV/0!</v>
      </c>
      <c r="Y65" s="42" t="e">
        <f aca="false">Y64/X64*100</f>
        <v>#DIV/0!</v>
      </c>
      <c r="Z65" s="42" t="e">
        <f aca="false">Z64/Y64*100</f>
        <v>#DIV/0!</v>
      </c>
    </row>
    <row r="66" customFormat="false" ht="32.25" hidden="false" customHeight="true" outlineLevel="0" collapsed="false">
      <c r="A66" s="76" t="s">
        <v>49</v>
      </c>
      <c r="B66" s="45" t="s">
        <v>10</v>
      </c>
      <c r="C66" s="67"/>
      <c r="D66" s="39"/>
      <c r="E66" s="41"/>
      <c r="F66" s="39"/>
      <c r="G66" s="39"/>
      <c r="H66" s="39"/>
      <c r="I66" s="39" t="n">
        <f aca="false">'[19]print exp'!H$7</f>
        <v>97.4935552304856</v>
      </c>
      <c r="J66" s="39" t="n">
        <f aca="false">'[19]print exp'!I$7</f>
        <v>96.6872809487576</v>
      </c>
      <c r="K66" s="39" t="n">
        <f aca="false">'[19]print exp'!J$7</f>
        <v>107</v>
      </c>
      <c r="L66" s="39" t="n">
        <f aca="false">'[19]print exp'!K$7</f>
        <v>98.2011745978946</v>
      </c>
      <c r="M66" s="39" t="n">
        <f aca="false">'[19]print exp'!L$7</f>
        <v>100.3</v>
      </c>
      <c r="N66" s="39" t="n">
        <f aca="false">'[19]print exp'!M$7</f>
        <v>103.419244334864</v>
      </c>
      <c r="O66" s="39" t="n">
        <f aca="false">'[18]print exp'!K$7</f>
        <v>99.9</v>
      </c>
      <c r="P66" s="42" t="n">
        <v>106.2</v>
      </c>
      <c r="Q66" s="42" t="n">
        <v>100.430787295097</v>
      </c>
      <c r="R66" s="42" t="n">
        <v>102.0108764729</v>
      </c>
      <c r="S66" s="42" t="n">
        <v>102.481691324457</v>
      </c>
      <c r="T66" s="42" t="n">
        <v>102.103047850294</v>
      </c>
      <c r="U66" s="64" t="n">
        <f aca="false">[4]Свод!K79*100</f>
        <v>103.212846674726</v>
      </c>
      <c r="V66" s="42" t="n">
        <f aca="false">[4]Свод!L79*100</f>
        <v>103.536611219051</v>
      </c>
      <c r="W66" s="42" t="n">
        <f aca="false">[4]Свод!M79*100</f>
        <v>102.559425567218</v>
      </c>
      <c r="X66" s="42" t="n">
        <f aca="false">[4]Свод!N79*100</f>
        <v>102.52931940518</v>
      </c>
      <c r="Y66" s="42" t="n">
        <f aca="false">[4]Свод!O79*100</f>
        <v>102.481127095016</v>
      </c>
      <c r="Z66" s="42" t="n">
        <f aca="false">[4]Свод!P79*100</f>
        <v>102.505798050918</v>
      </c>
    </row>
    <row r="67" customFormat="false" ht="32.25" hidden="false" customHeight="true" outlineLevel="0" collapsed="false">
      <c r="A67" s="47" t="s">
        <v>50</v>
      </c>
      <c r="B67" s="48"/>
      <c r="C67" s="49"/>
      <c r="D67" s="50"/>
      <c r="E67" s="50"/>
      <c r="F67" s="50"/>
      <c r="G67" s="50"/>
      <c r="H67" s="50"/>
      <c r="I67" s="122"/>
      <c r="J67" s="122"/>
      <c r="K67" s="122"/>
      <c r="L67" s="122"/>
      <c r="M67" s="122"/>
      <c r="N67" s="122"/>
      <c r="O67" s="122"/>
      <c r="P67" s="70"/>
      <c r="Q67" s="71"/>
      <c r="R67" s="70"/>
      <c r="S67" s="70"/>
      <c r="T67" s="70"/>
      <c r="U67" s="72"/>
      <c r="V67" s="70"/>
      <c r="W67" s="70"/>
      <c r="X67" s="70"/>
      <c r="Y67" s="70"/>
      <c r="Z67" s="70"/>
    </row>
    <row r="68" customFormat="false" ht="32.25" hidden="false" customHeight="true" outlineLevel="0" collapsed="false">
      <c r="A68" s="76" t="s">
        <v>39</v>
      </c>
      <c r="B68" s="145" t="s">
        <v>47</v>
      </c>
      <c r="C68" s="67" t="n">
        <v>60.966</v>
      </c>
      <c r="D68" s="39" t="n">
        <v>76.069</v>
      </c>
      <c r="E68" s="41" t="n">
        <v>97.382</v>
      </c>
      <c r="F68" s="39" t="n">
        <v>123.839</v>
      </c>
      <c r="G68" s="39" t="n">
        <v>163.187</v>
      </c>
      <c r="H68" s="39" t="n">
        <v>223.084</v>
      </c>
      <c r="I68" s="39" t="n">
        <v>288.673</v>
      </c>
      <c r="J68" s="39" t="n">
        <v>183.924</v>
      </c>
      <c r="K68" s="39" t="n">
        <v>245.68</v>
      </c>
      <c r="L68" s="39" t="n">
        <v>318.555522653098</v>
      </c>
      <c r="M68" s="39" t="n">
        <v>335.771044687098</v>
      </c>
      <c r="N68" s="39" t="n">
        <v>341.33699995213</v>
      </c>
      <c r="O68" s="39" t="n">
        <f aca="false">'[18]print imp'!N$4</f>
        <v>308.026</v>
      </c>
      <c r="P68" s="42" t="n">
        <v>192.954</v>
      </c>
      <c r="Q68" s="42" t="n">
        <v>186.7</v>
      </c>
      <c r="R68" s="42" t="n">
        <v>206.79770087607</v>
      </c>
      <c r="S68" s="42" t="n">
        <v>226.434678999158</v>
      </c>
      <c r="T68" s="42" t="n">
        <v>246.599611096649</v>
      </c>
      <c r="U68" s="64" t="n">
        <f aca="false">[4]Свод!I177</f>
        <v>1.05759940618583</v>
      </c>
      <c r="V68" s="42" t="n">
        <f aca="false">[4]Свод!J177</f>
        <v>1.05828732045025</v>
      </c>
      <c r="W68" s="42" t="n">
        <f aca="false">[4]Свод!K177</f>
        <v>1.04886379015048</v>
      </c>
      <c r="X68" s="42" t="n">
        <f aca="false">[4]Свод!L177</f>
        <v>1.04599577414348</v>
      </c>
      <c r="Y68" s="42" t="n">
        <f aca="false">[4]Свод!M177</f>
        <v>1.04277756750481</v>
      </c>
      <c r="Z68" s="42" t="n">
        <f aca="false">[4]Свод!N177</f>
        <v>1.04039167008826</v>
      </c>
    </row>
    <row r="69" customFormat="false" ht="32.25" hidden="false" customHeight="true" outlineLevel="0" collapsed="false">
      <c r="A69" s="76" t="s">
        <v>48</v>
      </c>
      <c r="B69" s="45" t="s">
        <v>10</v>
      </c>
      <c r="C69" s="38"/>
      <c r="D69" s="73"/>
      <c r="E69" s="73"/>
      <c r="F69" s="73"/>
      <c r="G69" s="73"/>
      <c r="H69" s="39"/>
      <c r="I69" s="39" t="n">
        <f aca="false">I68/H68*100</f>
        <v>129.401032794822</v>
      </c>
      <c r="J69" s="39" t="n">
        <f aca="false">J68/I68*100</f>
        <v>63.713613673603</v>
      </c>
      <c r="K69" s="39" t="n">
        <f aca="false">K68/J68*100</f>
        <v>133.576912202866</v>
      </c>
      <c r="L69" s="39" t="n">
        <f aca="false">L68/K68*100</f>
        <v>129.662781933042</v>
      </c>
      <c r="M69" s="39" t="n">
        <f aca="false">M68/L68*100</f>
        <v>105.404245354349</v>
      </c>
      <c r="N69" s="39" t="n">
        <f aca="false">N68/M68*100</f>
        <v>101.657663861462</v>
      </c>
      <c r="O69" s="39" t="n">
        <f aca="false">O68/N68*100</f>
        <v>90.2410228141685</v>
      </c>
      <c r="P69" s="63" t="n">
        <v>62.7421146266874</v>
      </c>
      <c r="Q69" s="42" t="n">
        <v>96.7588129813323</v>
      </c>
      <c r="R69" s="42" t="n">
        <v>110.764703200895</v>
      </c>
      <c r="S69" s="42" t="n">
        <v>109.495742960342</v>
      </c>
      <c r="T69" s="42" t="n">
        <v>108.905408034944</v>
      </c>
      <c r="U69" s="64" t="n">
        <f aca="false">U68/T68*100</f>
        <v>0.428873103847406</v>
      </c>
      <c r="V69" s="42" t="n">
        <f aca="false">V68/U68*100</f>
        <v>100.06504487998</v>
      </c>
      <c r="W69" s="42" t="n">
        <f aca="false">W68/V68*100</f>
        <v>99.1095489743036</v>
      </c>
      <c r="X69" s="42" t="n">
        <f aca="false">X68/W68*100</f>
        <v>99.7265597273984</v>
      </c>
      <c r="Y69" s="42" t="n">
        <f aca="false">Y68/X68*100</f>
        <v>99.6923308183246</v>
      </c>
      <c r="Z69" s="42" t="n">
        <f aca="false">Z68/Y68*100</f>
        <v>99.7711978574434</v>
      </c>
    </row>
    <row r="70" customFormat="false" ht="32.25" hidden="false" customHeight="true" outlineLevel="0" collapsed="false">
      <c r="A70" s="76" t="s">
        <v>49</v>
      </c>
      <c r="B70" s="45" t="s">
        <v>10</v>
      </c>
      <c r="C70" s="38"/>
      <c r="D70" s="73"/>
      <c r="E70" s="73"/>
      <c r="F70" s="73"/>
      <c r="G70" s="73"/>
      <c r="H70" s="39"/>
      <c r="I70" s="39" t="n">
        <f aca="false">[19]printфиз!F$9</f>
        <v>111.006065571628</v>
      </c>
      <c r="J70" s="39" t="n">
        <f aca="false">[19]printфиз!G$9</f>
        <v>66.1782809419139</v>
      </c>
      <c r="K70" s="39" t="n">
        <f aca="false">[19]printфиз!H$9</f>
        <v>127.499992617637</v>
      </c>
      <c r="L70" s="39" t="n">
        <f aca="false">[19]printфиз!I$9</f>
        <v>119.700195634876</v>
      </c>
      <c r="M70" s="39" t="n">
        <f aca="false">[19]printфиз!J$9</f>
        <v>105.799840764172</v>
      </c>
      <c r="N70" s="39" t="n">
        <f aca="false">[19]printфиз!K$9</f>
        <v>99.216663180744</v>
      </c>
      <c r="O70" s="39" t="n">
        <f aca="false">'[18]print imp'!N$8</f>
        <v>92.1</v>
      </c>
      <c r="P70" s="42" t="n">
        <v>74.1</v>
      </c>
      <c r="Q70" s="42" t="n">
        <v>99.5</v>
      </c>
      <c r="R70" s="42" t="n">
        <v>105.705099003825</v>
      </c>
      <c r="S70" s="42" t="n">
        <v>105.759940618583</v>
      </c>
      <c r="T70" s="42" t="n">
        <v>105.828732045025</v>
      </c>
      <c r="U70" s="42" t="n">
        <f aca="false">[4]Свод!K177*100</f>
        <v>104.886379015048</v>
      </c>
      <c r="V70" s="42" t="n">
        <f aca="false">[4]Свод!L177*100</f>
        <v>104.599577414348</v>
      </c>
      <c r="W70" s="42" t="n">
        <f aca="false">[4]Свод!M177*100</f>
        <v>104.277756750481</v>
      </c>
      <c r="X70" s="42" t="n">
        <f aca="false">[4]Свод!N177*100</f>
        <v>104.039167008826</v>
      </c>
      <c r="Y70" s="42" t="n">
        <f aca="false">[4]Свод!O177*100</f>
        <v>103.628338310932</v>
      </c>
      <c r="Z70" s="42" t="n">
        <f aca="false">[4]Свод!P177*100</f>
        <v>103.465385743304</v>
      </c>
    </row>
    <row r="71" customFormat="false" ht="32.25" hidden="false" customHeight="true" outlineLevel="0" collapsed="false">
      <c r="A71" s="47" t="s">
        <v>51</v>
      </c>
      <c r="B71" s="47"/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146"/>
      <c r="Q71" s="47"/>
      <c r="R71" s="146"/>
      <c r="S71" s="146"/>
      <c r="T71" s="146"/>
      <c r="U71" s="147"/>
      <c r="V71" s="146"/>
      <c r="W71" s="146"/>
      <c r="X71" s="146"/>
      <c r="Y71" s="146"/>
      <c r="Z71" s="146"/>
    </row>
    <row r="72" customFormat="false" ht="32.25" hidden="false" customHeight="true" outlineLevel="0" collapsed="false">
      <c r="A72" s="76" t="s">
        <v>39</v>
      </c>
      <c r="B72" s="145" t="s">
        <v>47</v>
      </c>
      <c r="C72" s="105"/>
      <c r="D72" s="41"/>
      <c r="E72" s="41"/>
      <c r="F72" s="41"/>
      <c r="G72" s="41"/>
      <c r="H72" s="41"/>
      <c r="I72" s="41" t="n">
        <f aca="false">I64-I68</f>
        <v>177.625</v>
      </c>
      <c r="J72" s="41" t="n">
        <f aca="false">J64-J68</f>
        <v>113.231</v>
      </c>
      <c r="K72" s="41" t="n">
        <f aca="false">K64-K68</f>
        <v>146.994</v>
      </c>
      <c r="L72" s="41" t="n">
        <f aca="false">L64-L68</f>
        <v>196.853477346903</v>
      </c>
      <c r="M72" s="41" t="n">
        <f aca="false">M64-M68</f>
        <v>191.662955312902</v>
      </c>
      <c r="N72" s="41" t="n">
        <f aca="false">N64-N68</f>
        <v>181.93800008018</v>
      </c>
      <c r="O72" s="41" t="n">
        <f aca="false">O64-O68</f>
        <v>189.737</v>
      </c>
      <c r="P72" s="96" t="n">
        <v>148.546</v>
      </c>
      <c r="Q72" s="96" t="n">
        <v>92.349257975125</v>
      </c>
      <c r="R72" s="96" t="n">
        <v>109.337692353412</v>
      </c>
      <c r="S72" s="96" t="n">
        <v>120.957036340015</v>
      </c>
      <c r="T72" s="96" t="n">
        <v>129.247134578846</v>
      </c>
      <c r="U72" s="98" t="n">
        <f aca="false">U64-U68</f>
        <v>-1.05759940618583</v>
      </c>
      <c r="V72" s="96" t="n">
        <f aca="false">V64-V68</f>
        <v>-1.05828732045025</v>
      </c>
      <c r="W72" s="96" t="n">
        <f aca="false">W64-W68</f>
        <v>-1.04886379015048</v>
      </c>
      <c r="X72" s="96" t="n">
        <f aca="false">X64-X68</f>
        <v>-1.04599577414348</v>
      </c>
      <c r="Y72" s="96" t="n">
        <f aca="false">Y64-Y68</f>
        <v>-1.04277756750481</v>
      </c>
      <c r="Z72" s="96" t="n">
        <f aca="false">Z64-Z68</f>
        <v>-1.04039167008826</v>
      </c>
    </row>
    <row r="73" customFormat="false" ht="32.25" hidden="false" customHeight="true" outlineLevel="0" collapsed="false">
      <c r="A73" s="108" t="s">
        <v>52</v>
      </c>
      <c r="B73" s="22" t="s">
        <v>31</v>
      </c>
      <c r="C73" s="109"/>
      <c r="D73" s="110"/>
      <c r="E73" s="110"/>
      <c r="F73" s="110"/>
      <c r="G73" s="110"/>
      <c r="H73" s="110"/>
      <c r="I73" s="110" t="n">
        <v>10.7136084408303</v>
      </c>
      <c r="J73" s="110" t="n">
        <v>7.26328786675786</v>
      </c>
      <c r="K73" s="110" t="n">
        <v>7.90415743003366</v>
      </c>
      <c r="L73" s="110" t="n">
        <v>8.76014460662896</v>
      </c>
      <c r="M73" s="110" t="n">
        <f aca="false">M72*31.1/M11*100</f>
        <v>8.9063159639087</v>
      </c>
      <c r="N73" s="110" t="n">
        <f aca="false">N72*31.8/N11*100</f>
        <v>8.14685287320158</v>
      </c>
      <c r="O73" s="110" t="n">
        <f aca="false">O72*38.4/O11*100</f>
        <v>9.34748106556038</v>
      </c>
      <c r="P73" s="148" t="n">
        <v>11.2138894293785</v>
      </c>
      <c r="Q73" s="149" t="n">
        <v>7.52709236836527</v>
      </c>
      <c r="R73" s="148" t="n">
        <v>7.45031069810607</v>
      </c>
      <c r="S73" s="148" t="n">
        <v>7.20233133240959</v>
      </c>
      <c r="T73" s="148" t="n">
        <v>7.00842018929007</v>
      </c>
      <c r="U73" s="150" t="n">
        <f aca="false">U72*62.4/U11*100</f>
        <v>-0.0581167993307392</v>
      </c>
      <c r="V73" s="148" t="n">
        <f aca="false">V72*62.1/V11*100</f>
        <v>-0.0529819707938604</v>
      </c>
      <c r="W73" s="148" t="n">
        <f aca="false">W72*62.4/W11*100</f>
        <v>-0.0485928211262621</v>
      </c>
      <c r="X73" s="148" t="n">
        <f aca="false">X72*62.8/X11*100</f>
        <v>-0.0450900144340502</v>
      </c>
      <c r="Y73" s="148" t="n">
        <f aca="false">Y72*63.2/Y11*100</f>
        <v>-0.0418627140541683</v>
      </c>
      <c r="Z73" s="148" t="n">
        <f aca="false">Z72*63.7/Z11*100</f>
        <v>-0.0389771523836003</v>
      </c>
    </row>
    <row r="74" customFormat="false" ht="32.25" hidden="false" customHeight="true" outlineLevel="0" collapsed="false">
      <c r="A74" s="151" t="s">
        <v>53</v>
      </c>
      <c r="B74" s="152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2"/>
      <c r="Q74" s="151"/>
      <c r="R74" s="152"/>
      <c r="S74" s="152"/>
      <c r="T74" s="152"/>
      <c r="U74" s="154"/>
      <c r="V74" s="152"/>
      <c r="W74" s="152"/>
      <c r="X74" s="152"/>
      <c r="Y74" s="152"/>
      <c r="Z74" s="152"/>
    </row>
    <row r="75" customFormat="false" ht="32.25" hidden="false" customHeight="true" outlineLevel="0" collapsed="false">
      <c r="A75" s="76" t="s">
        <v>39</v>
      </c>
      <c r="B75" s="155" t="s">
        <v>47</v>
      </c>
      <c r="C75" s="41"/>
      <c r="D75" s="41"/>
      <c r="E75" s="41"/>
      <c r="F75" s="41"/>
      <c r="G75" s="41"/>
      <c r="H75" s="41"/>
      <c r="I75" s="41" t="n">
        <v>103.936</v>
      </c>
      <c r="J75" s="41" t="n">
        <v>50.4</v>
      </c>
      <c r="K75" s="41" t="n">
        <v>67.5</v>
      </c>
      <c r="L75" s="41" t="n">
        <v>97.2512000000001</v>
      </c>
      <c r="M75" s="41" t="n">
        <v>71.3</v>
      </c>
      <c r="N75" s="41" t="n">
        <v>34.1423000000001</v>
      </c>
      <c r="O75" s="41" t="n">
        <f aca="false">'[20]CBR выходная'!$H$4</f>
        <v>58.432</v>
      </c>
      <c r="P75" s="97" t="n">
        <v>69</v>
      </c>
      <c r="Q75" s="97" t="n">
        <v>31.8420944916739</v>
      </c>
      <c r="R75" s="97" t="n">
        <v>46.0366143034152</v>
      </c>
      <c r="S75" s="97" t="n">
        <v>52.1422176026779</v>
      </c>
      <c r="T75" s="96" t="n">
        <v>52.9285257312002</v>
      </c>
      <c r="U75" s="98" t="n">
        <v>63</v>
      </c>
      <c r="V75" s="96" t="n">
        <v>60</v>
      </c>
      <c r="W75" s="96" t="n">
        <v>56</v>
      </c>
      <c r="X75" s="96" t="n">
        <v>53</v>
      </c>
      <c r="Y75" s="96" t="n">
        <v>56</v>
      </c>
      <c r="Z75" s="96" t="n">
        <v>60</v>
      </c>
    </row>
    <row r="76" customFormat="false" ht="32.25" hidden="false" customHeight="true" outlineLevel="0" collapsed="false">
      <c r="A76" s="55" t="s">
        <v>52</v>
      </c>
      <c r="B76" s="141" t="s">
        <v>31</v>
      </c>
      <c r="C76" s="41"/>
      <c r="D76" s="41"/>
      <c r="E76" s="41"/>
      <c r="F76" s="41"/>
      <c r="G76" s="41"/>
      <c r="H76" s="41"/>
      <c r="I76" s="41" t="n">
        <v>6.26987391275979</v>
      </c>
      <c r="J76" s="41" t="n">
        <v>3.23383134703707</v>
      </c>
      <c r="K76" s="41" t="n">
        <v>3.62946004440321</v>
      </c>
      <c r="L76" s="41" t="n">
        <v>4.32673730405381</v>
      </c>
      <c r="M76" s="41" t="n">
        <f aca="false">M75*31.1/M11*100</f>
        <v>3.31321369426856</v>
      </c>
      <c r="N76" s="41" t="n">
        <f aca="false">N75*31.8/N11*100</f>
        <v>1.52883012196534</v>
      </c>
      <c r="O76" s="41" t="n">
        <f aca="false">O75*38.4/O11*100</f>
        <v>2.87867950701668</v>
      </c>
      <c r="P76" s="96" t="n">
        <v>5.20888055300793</v>
      </c>
      <c r="Q76" s="97" t="n">
        <v>2.59534718195141</v>
      </c>
      <c r="R76" s="96" t="n">
        <v>3.13695188426587</v>
      </c>
      <c r="S76" s="96" t="n">
        <v>3.10478446682021</v>
      </c>
      <c r="T76" s="96" t="n">
        <v>2.87004698040412</v>
      </c>
      <c r="U76" s="98" t="n">
        <f aca="false">U75*62.4/U11*100</f>
        <v>3.46195197956951</v>
      </c>
      <c r="V76" s="96" t="n">
        <f aca="false">V75*62.4/V11*100</f>
        <v>3.01834414803</v>
      </c>
      <c r="W76" s="96" t="n">
        <f aca="false">W75*62.4/W11*100</f>
        <v>2.59442456553892</v>
      </c>
      <c r="X76" s="96" t="n">
        <f aca="false">X75*62.4/X11*100</f>
        <v>2.27013278051557</v>
      </c>
      <c r="Y76" s="96" t="n">
        <f aca="false">Y75*62.4/Y11*100</f>
        <v>2.21968445034069</v>
      </c>
      <c r="Z76" s="96" t="n">
        <f aca="false">Z75*62.4/Z11*100</f>
        <v>2.20196113013285</v>
      </c>
    </row>
    <row r="77" customFormat="false" ht="32.25" hidden="true" customHeight="true" outlineLevel="0" collapsed="false">
      <c r="A77" s="47" t="s">
        <v>54</v>
      </c>
      <c r="B77" s="156" t="s">
        <v>47</v>
      </c>
      <c r="C77" s="122"/>
      <c r="D77" s="122"/>
      <c r="E77" s="121"/>
      <c r="F77" s="121"/>
      <c r="G77" s="121"/>
      <c r="H77" s="122"/>
      <c r="I77" s="122" t="n">
        <v>-133.6</v>
      </c>
      <c r="J77" s="122" t="n">
        <v>-57.5</v>
      </c>
      <c r="K77" s="122" t="n">
        <v>-30.8</v>
      </c>
      <c r="L77" s="122" t="n">
        <v>-81.4</v>
      </c>
      <c r="M77" s="122" t="n">
        <v>-53.9</v>
      </c>
      <c r="N77" s="122" t="n">
        <v>-61.6</v>
      </c>
      <c r="O77" s="122" t="n">
        <v>-153</v>
      </c>
      <c r="P77" s="124" t="n">
        <v>-58</v>
      </c>
      <c r="Q77" s="157" t="n">
        <v>-40</v>
      </c>
      <c r="R77" s="124" t="n">
        <v>-30</v>
      </c>
      <c r="S77" s="124" t="n">
        <v>-25</v>
      </c>
      <c r="T77" s="124" t="n">
        <v>-20</v>
      </c>
      <c r="U77" s="125"/>
      <c r="V77" s="124"/>
      <c r="W77" s="124"/>
      <c r="X77" s="124"/>
      <c r="Y77" s="124"/>
      <c r="Z77" s="124"/>
    </row>
    <row r="78" customFormat="false" ht="32.25" hidden="false" customHeight="true" outlineLevel="0" collapsed="false">
      <c r="A78" s="55"/>
      <c r="B78" s="158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60"/>
      <c r="Q78" s="161"/>
      <c r="R78" s="162"/>
      <c r="S78" s="162"/>
      <c r="T78" s="162"/>
      <c r="U78" s="26"/>
      <c r="V78" s="162"/>
      <c r="W78" s="162"/>
      <c r="X78" s="162"/>
      <c r="Y78" s="162"/>
      <c r="Z78" s="162"/>
    </row>
    <row r="79" customFormat="false" ht="32.25" hidden="false" customHeight="true" outlineLevel="0" collapsed="false">
      <c r="A79" s="69" t="s">
        <v>55</v>
      </c>
      <c r="B79" s="128" t="s">
        <v>56</v>
      </c>
      <c r="C79" s="122" t="n">
        <v>71.4</v>
      </c>
      <c r="D79" s="122" t="n">
        <v>71.912</v>
      </c>
      <c r="E79" s="121" t="n">
        <v>72.073</v>
      </c>
      <c r="F79" s="121" t="n">
        <v>72.042</v>
      </c>
      <c r="G79" s="121" t="n">
        <v>72.437</v>
      </c>
      <c r="H79" s="122" t="n">
        <v>72.612</v>
      </c>
      <c r="I79" s="122" t="n">
        <v>73.263</v>
      </c>
      <c r="J79" s="122" t="n">
        <v>73.746</v>
      </c>
      <c r="K79" s="122" t="n">
        <v>73.121</v>
      </c>
      <c r="L79" s="122" t="n">
        <v>72.649</v>
      </c>
      <c r="M79" s="122" t="n">
        <v>72.099509</v>
      </c>
      <c r="N79" s="122" t="n">
        <f aca="false">'[21]вар 40'!M41</f>
        <v>72.0384270166057</v>
      </c>
      <c r="O79" s="122" t="n">
        <f aca="false">'[21]вар 40'!N41</f>
        <v>71.7026738333333</v>
      </c>
      <c r="P79" s="124" t="n">
        <v>72.653027</v>
      </c>
      <c r="Q79" s="124" t="n">
        <v>72.6519087656098</v>
      </c>
      <c r="R79" s="124" t="n">
        <v>72.3481195206173</v>
      </c>
      <c r="S79" s="124" t="n">
        <v>71.9728611630337</v>
      </c>
      <c r="T79" s="124" t="n">
        <v>71.5367474116661</v>
      </c>
      <c r="U79" s="125" t="n">
        <f aca="false">'[22]сравнение '!$M13</f>
        <v>72.758427</v>
      </c>
      <c r="V79" s="124" t="n">
        <f aca="false">'[22]сравнение '!$M13</f>
        <v>72.758427</v>
      </c>
      <c r="W79" s="124" t="n">
        <f aca="false">'[22]сравнение '!$M13</f>
        <v>72.758427</v>
      </c>
      <c r="X79" s="124" t="n">
        <f aca="false">'[22]сравнение '!$M13</f>
        <v>72.758427</v>
      </c>
      <c r="Y79" s="124" t="n">
        <f aca="false">'[22]сравнение '!$M13</f>
        <v>72.758427</v>
      </c>
      <c r="Z79" s="124" t="n">
        <f aca="false">'[22]сравнение '!$M13</f>
        <v>72.758427</v>
      </c>
    </row>
    <row r="80" customFormat="false" ht="32.25" hidden="false" customHeight="true" outlineLevel="0" collapsed="false">
      <c r="A80" s="36"/>
      <c r="B80" s="131"/>
      <c r="C80" s="41"/>
      <c r="D80" s="41"/>
      <c r="E80" s="39"/>
      <c r="F80" s="39"/>
      <c r="G80" s="39"/>
      <c r="H80" s="41"/>
      <c r="I80" s="39"/>
      <c r="J80" s="41"/>
      <c r="K80" s="41"/>
      <c r="L80" s="41"/>
      <c r="M80" s="41"/>
      <c r="N80" s="159"/>
      <c r="O80" s="41"/>
      <c r="P80" s="160"/>
      <c r="Q80" s="160"/>
      <c r="R80" s="160"/>
      <c r="S80" s="160"/>
      <c r="T80" s="160"/>
      <c r="U80" s="163"/>
      <c r="V80" s="160"/>
      <c r="W80" s="160"/>
      <c r="X80" s="160"/>
      <c r="Y80" s="160"/>
      <c r="Z80" s="160"/>
    </row>
    <row r="81" customFormat="false" ht="32.25" hidden="false" customHeight="true" outlineLevel="0" collapsed="false">
      <c r="A81" s="69" t="s">
        <v>57</v>
      </c>
      <c r="B81" s="128" t="s">
        <v>56</v>
      </c>
      <c r="C81" s="122" t="n">
        <v>65.6</v>
      </c>
      <c r="D81" s="122" t="n">
        <v>65.979</v>
      </c>
      <c r="E81" s="121" t="n">
        <v>66.407</v>
      </c>
      <c r="F81" s="121" t="n">
        <v>66.8</v>
      </c>
      <c r="G81" s="121" t="n">
        <v>67.187</v>
      </c>
      <c r="H81" s="122" t="n">
        <v>68.093</v>
      </c>
      <c r="I81" s="122" t="n">
        <v>68.566</v>
      </c>
      <c r="J81" s="122" t="n">
        <v>67.463</v>
      </c>
      <c r="K81" s="122" t="n">
        <v>67.577</v>
      </c>
      <c r="L81" s="122" t="n">
        <v>67.727</v>
      </c>
      <c r="M81" s="122" t="n">
        <v>67.9683</v>
      </c>
      <c r="N81" s="122" t="n">
        <f aca="false">'[21]вар 40'!M42</f>
        <v>67.9009840166057</v>
      </c>
      <c r="O81" s="122" t="n">
        <f aca="false">'[21]вар 40'!N42</f>
        <v>67.8133</v>
      </c>
      <c r="P81" s="124" t="n">
        <v>68.3891</v>
      </c>
      <c r="Q81" s="124" t="n">
        <v>68.390665390509</v>
      </c>
      <c r="R81" s="124" t="n">
        <v>68.1672360821727</v>
      </c>
      <c r="S81" s="124" t="n">
        <v>67.9019777245891</v>
      </c>
      <c r="T81" s="124" t="n">
        <v>67.5558639732215</v>
      </c>
      <c r="U81" s="125" t="n">
        <f aca="false">'[22]сравнение '!R17</f>
        <v>67.259367005023</v>
      </c>
      <c r="V81" s="124" t="n">
        <f aca="false">'[22]сравнение '!S17</f>
        <v>67.0943992134792</v>
      </c>
      <c r="W81" s="124" t="n">
        <f aca="false">'[22]сравнение '!T17</f>
        <v>66.9828907932234</v>
      </c>
      <c r="X81" s="124" t="n">
        <f aca="false">'[22]сравнение '!U17</f>
        <v>66.855666971827</v>
      </c>
      <c r="Y81" s="124" t="n">
        <f aca="false">'[22]сравнение '!V17</f>
        <v>66.7871902268727</v>
      </c>
      <c r="Z81" s="124" t="n">
        <f aca="false">'[22]сравнение '!W17</f>
        <v>66.8273972009427</v>
      </c>
    </row>
    <row r="82" customFormat="false" ht="32.25" hidden="false" customHeight="true" outlineLevel="0" collapsed="false">
      <c r="A82" s="36"/>
      <c r="B82" s="131"/>
      <c r="C82" s="41"/>
      <c r="D82" s="41"/>
      <c r="E82" s="39"/>
      <c r="F82" s="39"/>
      <c r="G82" s="39"/>
      <c r="H82" s="41"/>
      <c r="I82" s="39"/>
      <c r="J82" s="41"/>
      <c r="K82" s="41"/>
      <c r="L82" s="41"/>
      <c r="M82" s="41"/>
      <c r="N82" s="159"/>
      <c r="O82" s="41"/>
      <c r="P82" s="160"/>
      <c r="Q82" s="160"/>
      <c r="R82" s="160"/>
      <c r="S82" s="160"/>
      <c r="T82" s="160"/>
      <c r="U82" s="163"/>
      <c r="V82" s="160"/>
      <c r="W82" s="160"/>
      <c r="X82" s="160"/>
      <c r="Y82" s="160"/>
      <c r="Z82" s="160"/>
    </row>
    <row r="83" customFormat="false" ht="32.25" hidden="false" customHeight="true" outlineLevel="0" collapsed="false">
      <c r="A83" s="69" t="s">
        <v>58</v>
      </c>
      <c r="B83" s="128" t="s">
        <v>56</v>
      </c>
      <c r="C83" s="122" t="n">
        <v>5.8</v>
      </c>
      <c r="D83" s="122" t="n">
        <v>5.933</v>
      </c>
      <c r="E83" s="121" t="n">
        <v>5.666</v>
      </c>
      <c r="F83" s="121" t="n">
        <v>5.242</v>
      </c>
      <c r="G83" s="121" t="n">
        <v>5.25</v>
      </c>
      <c r="H83" s="122" t="n">
        <v>4.519</v>
      </c>
      <c r="I83" s="122" t="n">
        <v>4.697</v>
      </c>
      <c r="J83" s="122" t="n">
        <v>6.283</v>
      </c>
      <c r="K83" s="122" t="n">
        <v>5.544</v>
      </c>
      <c r="L83" s="122" t="n">
        <v>4.922</v>
      </c>
      <c r="M83" s="122" t="n">
        <v>4.131209</v>
      </c>
      <c r="N83" s="122" t="n">
        <f aca="false">'[21]вар 40'!M43</f>
        <v>4.137443</v>
      </c>
      <c r="O83" s="122" t="n">
        <f aca="false">'[21]вар 40'!N43</f>
        <v>3.88937383333333</v>
      </c>
      <c r="P83" s="124" t="n">
        <v>4.263927</v>
      </c>
      <c r="Q83" s="124" t="n">
        <v>4.26124337510082</v>
      </c>
      <c r="R83" s="124" t="n">
        <v>4.18088343844461</v>
      </c>
      <c r="S83" s="124" t="n">
        <v>4.07088343844461</v>
      </c>
      <c r="T83" s="124" t="n">
        <v>3.98088343844461</v>
      </c>
      <c r="U83" s="125" t="n">
        <f aca="false">'[22]сравнение '!R21</f>
        <v>4.08741912525856</v>
      </c>
      <c r="V83" s="124" t="n">
        <f aca="false">'[22]сравнение '!S21</f>
        <v>4.05865088432445</v>
      </c>
      <c r="W83" s="124" t="n">
        <f aca="false">'[22]сравнение '!T21</f>
        <v>3.97015079292243</v>
      </c>
      <c r="X83" s="124" t="n">
        <f aca="false">'[22]сравнение '!U21</f>
        <v>3.92422954103416</v>
      </c>
      <c r="Y83" s="124" t="n">
        <f aca="false">'[22]сравнение '!V21</f>
        <v>3.91954491551256</v>
      </c>
      <c r="Z83" s="124" t="n">
        <f aca="false">'[22]сравнение '!W21</f>
        <v>3.83982529784927</v>
      </c>
    </row>
    <row r="84" customFormat="false" ht="32.25" hidden="false" customHeight="true" outlineLevel="0" collapsed="false">
      <c r="A84" s="36"/>
      <c r="B84" s="131"/>
      <c r="C84" s="41"/>
      <c r="D84" s="41"/>
      <c r="E84" s="39"/>
      <c r="F84" s="39"/>
      <c r="G84" s="39"/>
      <c r="H84" s="41"/>
      <c r="I84" s="39"/>
      <c r="J84" s="41"/>
      <c r="K84" s="41"/>
      <c r="L84" s="41"/>
      <c r="M84" s="41"/>
      <c r="N84" s="159"/>
      <c r="O84" s="41"/>
      <c r="P84" s="160"/>
      <c r="Q84" s="160"/>
      <c r="R84" s="160"/>
      <c r="S84" s="160"/>
      <c r="T84" s="160"/>
      <c r="U84" s="163"/>
      <c r="V84" s="160"/>
      <c r="W84" s="160"/>
      <c r="X84" s="160"/>
      <c r="Y84" s="160"/>
      <c r="Z84" s="160"/>
    </row>
    <row r="85" customFormat="false" ht="32.25" hidden="false" customHeight="true" outlineLevel="0" collapsed="false">
      <c r="A85" s="69" t="s">
        <v>59</v>
      </c>
      <c r="B85" s="128" t="s">
        <v>60</v>
      </c>
      <c r="C85" s="122"/>
      <c r="D85" s="122"/>
      <c r="E85" s="121"/>
      <c r="F85" s="121"/>
      <c r="G85" s="121"/>
      <c r="H85" s="122"/>
      <c r="I85" s="122" t="n">
        <v>6.41114887460246</v>
      </c>
      <c r="J85" s="122" t="n">
        <v>8.51978412388469</v>
      </c>
      <c r="K85" s="122" t="n">
        <v>7.58195320085885</v>
      </c>
      <c r="L85" s="122" t="n">
        <v>6.7750416385635</v>
      </c>
      <c r="M85" s="122" t="n">
        <v>5.72987119787459</v>
      </c>
      <c r="N85" s="122" t="n">
        <f aca="false">'[21]вар 40'!M44</f>
        <v>5.74338331824801</v>
      </c>
      <c r="O85" s="122" t="n">
        <f aca="false">'[21]вар 40'!N44</f>
        <v>5.42430794474115</v>
      </c>
      <c r="P85" s="124" t="n">
        <v>5.8688910511602</v>
      </c>
      <c r="Q85" s="124" t="n">
        <v>5.86528757124396</v>
      </c>
      <c r="R85" s="124" t="n">
        <v>5.77884189132679</v>
      </c>
      <c r="S85" s="124" t="n">
        <v>5.65613673357128</v>
      </c>
      <c r="T85" s="124" t="n">
        <v>5.56480911207239</v>
      </c>
      <c r="U85" s="125" t="n">
        <f aca="false">'[23]сравнение '!I17</f>
        <v>5.72894638560846</v>
      </c>
      <c r="V85" s="124" t="n">
        <f aca="false">'[23]сравнение '!J17</f>
        <v>5.70411370804993</v>
      </c>
      <c r="W85" s="124" t="n">
        <f aca="false">'[23]сравнение '!K17</f>
        <v>5.59546244131363</v>
      </c>
      <c r="X85" s="124" t="n">
        <f aca="false">'[23]сравнение '!L17</f>
        <v>5.54427137417629</v>
      </c>
      <c r="Y85" s="124" t="n">
        <f aca="false">'[23]сравнение '!M17</f>
        <v>5.54338268853681</v>
      </c>
      <c r="Z85" s="124" t="n">
        <f aca="false">'[23]сравнение '!N17</f>
        <v>5.43367230531086</v>
      </c>
    </row>
    <row r="86" customFormat="false" ht="32.25" hidden="false" customHeight="true" outlineLevel="0" collapsed="false">
      <c r="A86" s="36"/>
      <c r="B86" s="131"/>
      <c r="C86" s="41"/>
      <c r="D86" s="41"/>
      <c r="E86" s="39"/>
      <c r="F86" s="39"/>
      <c r="G86" s="39"/>
      <c r="H86" s="41"/>
      <c r="I86" s="39"/>
      <c r="J86" s="41"/>
      <c r="K86" s="41"/>
      <c r="L86" s="41"/>
      <c r="M86" s="41"/>
      <c r="N86" s="159"/>
      <c r="O86" s="41"/>
      <c r="P86" s="160"/>
      <c r="Q86" s="160"/>
      <c r="R86" s="160"/>
      <c r="S86" s="160"/>
      <c r="T86" s="160"/>
      <c r="U86" s="163"/>
      <c r="V86" s="160"/>
      <c r="W86" s="160"/>
      <c r="X86" s="160"/>
      <c r="Y86" s="160"/>
      <c r="Z86" s="160"/>
    </row>
    <row r="87" customFormat="false" ht="20.25" hidden="false" customHeight="false" outlineLevel="0" collapsed="false">
      <c r="A87" s="47" t="s">
        <v>61</v>
      </c>
      <c r="B87" s="128" t="s">
        <v>31</v>
      </c>
      <c r="C87" s="122" t="n">
        <v>103.8</v>
      </c>
      <c r="D87" s="122" t="n">
        <v>107.001517304699</v>
      </c>
      <c r="E87" s="121" t="n">
        <v>106.5</v>
      </c>
      <c r="F87" s="121" t="n">
        <v>105.5</v>
      </c>
      <c r="G87" s="122" t="n">
        <v>107.5</v>
      </c>
      <c r="H87" s="122" t="n">
        <v>107.5</v>
      </c>
      <c r="I87" s="122" t="n">
        <v>104.8</v>
      </c>
      <c r="J87" s="122" t="n">
        <v>95.9</v>
      </c>
      <c r="K87" s="122" t="n">
        <v>103.2</v>
      </c>
      <c r="L87" s="122" t="n">
        <v>103.8</v>
      </c>
      <c r="M87" s="122" t="n">
        <v>103.2</v>
      </c>
      <c r="N87" s="122" t="n">
        <v>101.8</v>
      </c>
      <c r="O87" s="122" t="n">
        <v>100.9</v>
      </c>
      <c r="P87" s="124" t="n">
        <v>96.6</v>
      </c>
      <c r="Q87" s="124" t="n">
        <v>99.3835533773944</v>
      </c>
      <c r="R87" s="124" t="n">
        <v>102.118530692877</v>
      </c>
      <c r="S87" s="124" t="n">
        <v>103.359903548469</v>
      </c>
      <c r="T87" s="124" t="n">
        <v>104.899653901008</v>
      </c>
      <c r="U87" s="125" t="n">
        <f aca="false">U12/U81*T81</f>
        <v>103.411564985879</v>
      </c>
      <c r="V87" s="124" t="n">
        <f aca="false">V12/V81*U81</f>
        <v>104.621559983793</v>
      </c>
      <c r="W87" s="124" t="n">
        <f aca="false">W12/W81*V81</f>
        <v>104.51749295149</v>
      </c>
      <c r="X87" s="124" t="n">
        <f aca="false">X12/X81*W81</f>
        <v>104.551025577323</v>
      </c>
      <c r="Y87" s="124" t="n">
        <f aca="false">Y12/Y81*X81</f>
        <v>104.442806468606</v>
      </c>
      <c r="Z87" s="124" t="n">
        <f aca="false">Z12/Z81*Y81</f>
        <v>104.333485166469</v>
      </c>
    </row>
    <row r="88" customFormat="false" ht="17.25" hidden="false" customHeight="false" outlineLevel="0" collapsed="false">
      <c r="A88" s="164"/>
      <c r="B88" s="165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7"/>
      <c r="Q88" s="168"/>
      <c r="R88" s="169"/>
      <c r="S88" s="169"/>
      <c r="T88" s="169"/>
      <c r="U88" s="170"/>
      <c r="V88" s="169"/>
      <c r="W88" s="169"/>
      <c r="X88" s="169"/>
      <c r="Y88" s="169"/>
      <c r="Z88" s="169"/>
    </row>
    <row r="89" customFormat="false" ht="41.25" hidden="true" customHeight="true" outlineLevel="0" collapsed="false">
      <c r="A89" s="159" t="s">
        <v>62</v>
      </c>
      <c r="B89" s="171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57" t="n">
        <v>61</v>
      </c>
      <c r="Q89" s="157" t="n">
        <f aca="false">[4]Свод!E8</f>
        <v>0</v>
      </c>
      <c r="R89" s="157" t="n">
        <f aca="false">[4]Свод!F8</f>
        <v>61.014739330284</v>
      </c>
      <c r="S89" s="157" t="n">
        <f aca="false">[4]Свод!G8</f>
        <v>67.5</v>
      </c>
      <c r="T89" s="157" t="n">
        <f aca="false">[4]Свод!H8</f>
        <v>60.7410985982847</v>
      </c>
      <c r="U89" s="157" t="n">
        <f aca="false">[4]Свод!I8</f>
        <v>57.25174798004</v>
      </c>
      <c r="V89" s="157" t="n">
        <f aca="false">[4]Свод!J8</f>
        <v>56.9746580957508</v>
      </c>
      <c r="W89" s="157" t="n">
        <f aca="false">[4]Свод!K8</f>
        <v>56.4997508525713</v>
      </c>
      <c r="X89" s="157" t="n">
        <f aca="false">[4]Свод!L8</f>
        <v>55.6659935678238</v>
      </c>
      <c r="Y89" s="157" t="n">
        <f aca="false">[4]Свод!M8</f>
        <v>55.1060139749393</v>
      </c>
      <c r="Z89" s="157" t="n">
        <f aca="false">[4]Свод!N8</f>
        <v>54.720311487416</v>
      </c>
    </row>
    <row r="90" customFormat="false" ht="5.25" hidden="false" customHeight="tru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25"/>
      <c r="R90" s="25"/>
      <c r="S90" s="25"/>
    </row>
    <row r="91" customFormat="false" ht="16.5" hidden="false" customHeight="tru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25"/>
      <c r="R91" s="25"/>
      <c r="S91" s="25"/>
    </row>
    <row r="92" customFormat="false" ht="19.5" hidden="false" customHeight="true" outlineLevel="0" collapsed="false">
      <c r="A92" s="17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</row>
    <row r="93" customFormat="false" ht="16.5" hidden="false" customHeight="false" outlineLevel="0" collapsed="false">
      <c r="B93" s="1"/>
    </row>
    <row r="94" customFormat="false" ht="16.5" hidden="false" customHeight="false" outlineLevel="0" collapsed="false">
      <c r="A94" s="173"/>
      <c r="B94" s="175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7"/>
    </row>
    <row r="95" customFormat="false" ht="16.5" hidden="false" customHeight="false" outlineLevel="0" collapsed="false">
      <c r="A95" s="173"/>
      <c r="B95" s="175"/>
      <c r="C95" s="172"/>
      <c r="D95" s="172"/>
      <c r="E95" s="178"/>
      <c r="F95" s="178"/>
      <c r="G95" s="178"/>
      <c r="H95" s="172"/>
      <c r="I95" s="172"/>
      <c r="J95" s="172"/>
      <c r="K95" s="172"/>
      <c r="L95" s="179"/>
      <c r="M95" s="172"/>
      <c r="N95" s="172"/>
      <c r="O95" s="172"/>
      <c r="P95" s="177"/>
    </row>
    <row r="96" customFormat="false" ht="16.5" hidden="false" customHeight="false" outlineLevel="0" collapsed="false">
      <c r="A96" s="180"/>
      <c r="B96" s="171"/>
      <c r="C96" s="172"/>
      <c r="D96" s="172"/>
      <c r="E96" s="175"/>
      <c r="F96" s="175"/>
      <c r="G96" s="175"/>
      <c r="H96" s="172"/>
      <c r="I96" s="172"/>
      <c r="J96" s="172"/>
      <c r="K96" s="172"/>
      <c r="L96" s="172"/>
      <c r="M96" s="172"/>
      <c r="N96" s="172"/>
      <c r="O96" s="172"/>
      <c r="P96" s="172"/>
    </row>
    <row r="97" customFormat="false" ht="16.5" hidden="false" customHeight="false" outlineLevel="0" collapsed="false">
      <c r="A97" s="159"/>
      <c r="B97" s="181"/>
      <c r="C97" s="172"/>
      <c r="D97" s="172"/>
      <c r="E97" s="175"/>
      <c r="F97" s="175"/>
      <c r="G97" s="175"/>
      <c r="H97" s="172"/>
      <c r="I97" s="172"/>
      <c r="J97" s="159"/>
      <c r="K97" s="159"/>
      <c r="L97" s="159"/>
      <c r="M97" s="159"/>
      <c r="N97" s="159"/>
      <c r="O97" s="159"/>
      <c r="P97" s="172"/>
    </row>
    <row r="98" customFormat="false" ht="16.5" hidden="false" customHeight="false" outlineLevel="0" collapsed="false">
      <c r="A98" s="159"/>
      <c r="B98" s="171"/>
      <c r="C98" s="172"/>
      <c r="D98" s="172"/>
      <c r="E98" s="175"/>
      <c r="F98" s="178"/>
      <c r="G98" s="172"/>
      <c r="H98" s="172"/>
      <c r="I98" s="172"/>
      <c r="J98" s="172"/>
      <c r="K98" s="172"/>
      <c r="L98" s="172"/>
      <c r="M98" s="172"/>
      <c r="N98" s="172"/>
      <c r="O98" s="172"/>
      <c r="P98" s="159"/>
    </row>
    <row r="99" customFormat="false" ht="16.5" hidden="false" customHeight="false" outlineLevel="0" collapsed="false">
      <c r="A99" s="159"/>
      <c r="B99" s="181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</row>
    <row r="100" customFormat="false" ht="16.5" hidden="false" customHeight="false" outlineLevel="0" collapsed="false">
      <c r="A100" s="180"/>
      <c r="B100" s="181"/>
      <c r="C100" s="182"/>
      <c r="D100" s="176"/>
      <c r="E100" s="176"/>
      <c r="F100" s="176"/>
      <c r="G100" s="178"/>
      <c r="H100" s="172"/>
      <c r="I100" s="172"/>
      <c r="J100" s="172"/>
      <c r="K100" s="172"/>
      <c r="L100" s="172"/>
      <c r="M100" s="172"/>
      <c r="N100" s="172"/>
      <c r="O100" s="172"/>
      <c r="P100" s="159"/>
    </row>
    <row r="101" customFormat="false" ht="16.5" hidden="false" customHeight="false" outlineLevel="0" collapsed="false">
      <c r="A101" s="159"/>
      <c r="B101" s="181"/>
      <c r="C101" s="159"/>
      <c r="D101" s="159"/>
      <c r="E101" s="159"/>
      <c r="F101" s="159"/>
      <c r="G101" s="159"/>
      <c r="H101" s="159"/>
      <c r="I101" s="172"/>
      <c r="J101" s="172"/>
      <c r="K101" s="172"/>
      <c r="L101" s="172"/>
      <c r="M101" s="172"/>
      <c r="N101" s="172"/>
      <c r="O101" s="172"/>
      <c r="P101" s="159"/>
    </row>
    <row r="102" customFormat="false" ht="16.5" hidden="false" customHeight="false" outlineLevel="0" collapsed="false">
      <c r="A102" s="159"/>
      <c r="B102" s="181"/>
      <c r="C102" s="159"/>
      <c r="D102" s="159"/>
      <c r="E102" s="159"/>
      <c r="F102" s="159"/>
      <c r="G102" s="159"/>
      <c r="H102" s="159"/>
      <c r="I102" s="172"/>
      <c r="J102" s="172"/>
      <c r="K102" s="172"/>
      <c r="L102" s="172"/>
      <c r="M102" s="172"/>
      <c r="N102" s="172"/>
      <c r="O102" s="172"/>
      <c r="P102" s="159"/>
    </row>
    <row r="103" customFormat="false" ht="16.5" hidden="false" customHeight="false" outlineLevel="0" collapsed="false">
      <c r="A103" s="159"/>
      <c r="B103" s="181"/>
      <c r="C103" s="159"/>
      <c r="D103" s="159"/>
      <c r="E103" s="159"/>
      <c r="F103" s="159"/>
      <c r="G103" s="172"/>
      <c r="H103" s="172"/>
      <c r="I103" s="159"/>
      <c r="J103" s="172"/>
      <c r="K103" s="172"/>
      <c r="L103" s="172"/>
      <c r="M103" s="172"/>
      <c r="N103" s="172"/>
      <c r="O103" s="172"/>
      <c r="P103" s="159"/>
    </row>
    <row r="104" customFormat="false" ht="16.5" hidden="false" customHeight="false" outlineLevel="0" collapsed="false">
      <c r="A104" s="159"/>
      <c r="B104" s="181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</row>
    <row r="105" customFormat="false" ht="16.5" hidden="false" customHeight="false" outlineLevel="0" collapsed="false">
      <c r="A105" s="159"/>
      <c r="B105" s="181"/>
      <c r="C105" s="159"/>
      <c r="D105" s="159"/>
      <c r="E105" s="159"/>
      <c r="F105" s="159"/>
      <c r="G105" s="159"/>
      <c r="H105" s="159"/>
      <c r="I105" s="172"/>
      <c r="J105" s="172"/>
      <c r="K105" s="172"/>
      <c r="L105" s="172"/>
      <c r="M105" s="172"/>
      <c r="N105" s="172"/>
      <c r="O105" s="172"/>
      <c r="P105" s="159"/>
    </row>
    <row r="106" customFormat="false" ht="16.5" hidden="false" customHeight="false" outlineLevel="0" collapsed="false">
      <c r="A106" s="159"/>
      <c r="B106" s="181"/>
      <c r="C106" s="159"/>
      <c r="D106" s="159"/>
      <c r="E106" s="183"/>
      <c r="F106" s="183"/>
      <c r="G106" s="183"/>
      <c r="H106" s="183"/>
      <c r="I106" s="159"/>
      <c r="J106" s="159"/>
      <c r="K106" s="159"/>
      <c r="L106" s="159"/>
      <c r="M106" s="159"/>
      <c r="N106" s="159"/>
      <c r="O106" s="159"/>
      <c r="P106" s="159"/>
    </row>
    <row r="107" customFormat="false" ht="16.5" hidden="false" customHeight="false" outlineLevel="0" collapsed="false">
      <c r="A107" s="159"/>
      <c r="B107" s="181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</row>
  </sheetData>
  <mergeCells count="6">
    <mergeCell ref="A3:Z4"/>
    <mergeCell ref="C6:N6"/>
    <mergeCell ref="Q6:T6"/>
    <mergeCell ref="A90:P90"/>
    <mergeCell ref="A91:P91"/>
    <mergeCell ref="A92:P92"/>
  </mergeCells>
  <printOptions headings="false" gridLines="false" gridLinesSet="true" horizontalCentered="true" verticalCentered="true"/>
  <pageMargins left="0.275694444444444" right="0.236111111111111" top="0.118055555555556" bottom="0.157638888888889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I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.999807483823409</v>
      </c>
      <c r="B4" s="0" t="n">
        <v>1.01469705787471</v>
      </c>
      <c r="C4" s="0" t="n">
        <v>1.02092891649771</v>
      </c>
      <c r="D4" s="0" t="n">
        <v>1.02494987354138</v>
      </c>
      <c r="E4" s="0" t="n">
        <v>1.02685988409789</v>
      </c>
      <c r="F4" s="0" t="n">
        <v>1.02779508353787</v>
      </c>
      <c r="G4" s="0" t="n">
        <v>1.02721444884576</v>
      </c>
      <c r="H4" s="0" t="n">
        <v>1.02697639959082</v>
      </c>
      <c r="I4" s="0" t="n">
        <v>1.03933514338653</v>
      </c>
      <c r="J4" s="0" t="n">
        <v>1.02655034460319</v>
      </c>
      <c r="K4" s="0" t="n">
        <v>1.02534657538705</v>
      </c>
      <c r="L4" s="0" t="n">
        <v>1.02505447507437</v>
      </c>
      <c r="M4" s="0" t="n">
        <v>1.02487173526171</v>
      </c>
      <c r="N4" s="0" t="n">
        <v>1.02469734315152</v>
      </c>
      <c r="O4" s="0" t="n">
        <v>1.02603324571342</v>
      </c>
      <c r="P4" s="0" t="n">
        <v>1.02659207481869</v>
      </c>
      <c r="Q4" s="0" t="n">
        <v>1.02598167632251</v>
      </c>
      <c r="R4" s="0" t="n">
        <v>1.02594923409896</v>
      </c>
      <c r="S4" s="0" t="n">
        <v>1.02587800738361</v>
      </c>
      <c r="T4" s="0" t="n">
        <v>1.02589201535141</v>
      </c>
      <c r="U4" s="0" t="n">
        <v>1.02301483502897</v>
      </c>
      <c r="V4" s="0" t="n">
        <v>1.02278293147357</v>
      </c>
      <c r="W4" s="0" t="n">
        <v>1.02285892786263</v>
      </c>
      <c r="X4" s="0" t="n">
        <v>1.02227050232056</v>
      </c>
      <c r="Y4" s="0" t="n">
        <v>1.02212050232056</v>
      </c>
      <c r="Z4" s="0" t="n">
        <v>1.02197050232056</v>
      </c>
      <c r="AA4" s="0" t="n">
        <v>1.02182050232056</v>
      </c>
      <c r="AB4" s="0" t="n">
        <v>1.02167050232056</v>
      </c>
      <c r="AC4" s="0" t="n">
        <v>1.02152050232056</v>
      </c>
      <c r="AD4" s="0" t="n">
        <v>1.02137050232056</v>
      </c>
      <c r="AE4" s="0" t="n">
        <v>1.02122050232056</v>
      </c>
      <c r="AF4" s="0" t="n">
        <v>1.02107050232056</v>
      </c>
      <c r="AG4" s="0" t="n">
        <v>1.02092050232056</v>
      </c>
      <c r="AH4" s="0" t="n">
        <v>1.02077050232056</v>
      </c>
      <c r="AI4" s="0" t="n">
        <v>1.02062050232056</v>
      </c>
    </row>
    <row r="5" customFormat="false" ht="12.75" hidden="false" customHeight="false" outlineLevel="0" collapsed="false">
      <c r="A5" s="0" t="n">
        <f aca="false">A4*100</f>
        <v>99.9807483823409</v>
      </c>
      <c r="B5" s="0" t="n">
        <f aca="false">B4*100</f>
        <v>101.469705787471</v>
      </c>
      <c r="C5" s="0" t="n">
        <f aca="false">C4*100</f>
        <v>102.092891649771</v>
      </c>
      <c r="D5" s="0" t="n">
        <f aca="false">D4*100</f>
        <v>102.494987354137</v>
      </c>
      <c r="E5" s="0" t="n">
        <f aca="false">E4*100</f>
        <v>102.685988409789</v>
      </c>
      <c r="F5" s="0" t="n">
        <f aca="false">F4*100</f>
        <v>102.779508353787</v>
      </c>
      <c r="G5" s="0" t="n">
        <f aca="false">G4*100</f>
        <v>102.721444884576</v>
      </c>
      <c r="H5" s="0" t="n">
        <f aca="false">H4*100</f>
        <v>102.697639959082</v>
      </c>
      <c r="I5" s="0" t="n">
        <v>1.02691938700156</v>
      </c>
      <c r="J5" s="0" t="n">
        <f aca="false">J4*100</f>
        <v>102.655034460318</v>
      </c>
      <c r="K5" s="0" t="n">
        <f aca="false">K4*100</f>
        <v>102.534657538705</v>
      </c>
      <c r="L5" s="0" t="n">
        <f aca="false">L4*100</f>
        <v>102.505447507437</v>
      </c>
      <c r="M5" s="0" t="n">
        <f aca="false">M4*100</f>
        <v>102.487173526171</v>
      </c>
      <c r="N5" s="0" t="n">
        <f aca="false">N4*100</f>
        <v>102.469734315152</v>
      </c>
      <c r="O5" s="0" t="n">
        <f aca="false">O4*100</f>
        <v>102.603324571342</v>
      </c>
      <c r="P5" s="0" t="n">
        <f aca="false">P4*100</f>
        <v>102.659207481869</v>
      </c>
      <c r="Q5" s="0" t="n">
        <f aca="false">Q4*100</f>
        <v>102.598167632251</v>
      </c>
      <c r="R5" s="0" t="n">
        <f aca="false">R4*100</f>
        <v>102.594923409896</v>
      </c>
      <c r="S5" s="0" t="n">
        <f aca="false">S4*100</f>
        <v>102.58780073836</v>
      </c>
      <c r="T5" s="0" t="n">
        <f aca="false">T4*100</f>
        <v>102.589201535141</v>
      </c>
      <c r="U5" s="0" t="n">
        <f aca="false">U4*100</f>
        <v>102.301483502897</v>
      </c>
      <c r="V5" s="0" t="n">
        <f aca="false">V4*100</f>
        <v>102.278293147357</v>
      </c>
      <c r="W5" s="0" t="n">
        <f aca="false">W4*100</f>
        <v>102.285892786263</v>
      </c>
      <c r="X5" s="0" t="n">
        <f aca="false">X4*100</f>
        <v>102.227050232056</v>
      </c>
      <c r="Y5" s="0" t="n">
        <f aca="false">Y4*100</f>
        <v>102.212050232056</v>
      </c>
      <c r="Z5" s="0" t="n">
        <f aca="false">Z4*100</f>
        <v>102.197050232056</v>
      </c>
      <c r="AA5" s="0" t="n">
        <f aca="false">AA4*100</f>
        <v>102.182050232056</v>
      </c>
      <c r="AB5" s="0" t="n">
        <f aca="false">AB4*100</f>
        <v>102.167050232056</v>
      </c>
      <c r="AC5" s="0" t="n">
        <f aca="false">AC4*100</f>
        <v>102.152050232056</v>
      </c>
      <c r="AD5" s="0" t="n">
        <f aca="false">AD4*100</f>
        <v>102.137050232056</v>
      </c>
      <c r="AE5" s="0" t="n">
        <f aca="false">AE4*100</f>
        <v>102.122050232056</v>
      </c>
      <c r="AF5" s="0" t="n">
        <f aca="false">AF4*100</f>
        <v>102.107050232056</v>
      </c>
      <c r="AG5" s="0" t="n">
        <f aca="false">AG4*100</f>
        <v>102.092050232056</v>
      </c>
      <c r="AH5" s="0" t="n">
        <f aca="false">AH4*100</f>
        <v>102.077050232056</v>
      </c>
      <c r="AI5" s="0" t="n">
        <f aca="false">AI4*100</f>
        <v>102.062050232056</v>
      </c>
    </row>
    <row r="6" customFormat="false" ht="12.75" hidden="false" customHeight="false" outlineLevel="0" collapsed="false">
      <c r="A6" s="0" t="n">
        <v>1.04502890211208</v>
      </c>
      <c r="B6" s="0" t="n">
        <v>1.0502818886447</v>
      </c>
      <c r="C6" s="0" t="n">
        <v>1.03681176929897</v>
      </c>
      <c r="D6" s="0" t="n">
        <v>1.04187234569664</v>
      </c>
      <c r="E6" s="0" t="n">
        <v>1.04308114942789</v>
      </c>
      <c r="F6" s="0" t="n">
        <v>1.04093352928891</v>
      </c>
      <c r="G6" s="0" t="n">
        <v>1.04033514338653</v>
      </c>
      <c r="H6" s="0" t="n">
        <v>1.03983514338653</v>
      </c>
      <c r="I6" s="0" t="n">
        <v>1.03933514338653</v>
      </c>
      <c r="J6" s="0" t="n">
        <v>1.03883514338653</v>
      </c>
      <c r="K6" s="0" t="n">
        <v>1.03833514338653</v>
      </c>
      <c r="L6" s="0" t="n">
        <v>1.03783514338653</v>
      </c>
      <c r="M6" s="0" t="n">
        <v>1.03733514338653</v>
      </c>
      <c r="N6" s="0" t="n">
        <v>1.03683514338653</v>
      </c>
      <c r="O6" s="0" t="n">
        <v>1.03633514338653</v>
      </c>
      <c r="P6" s="0" t="n">
        <v>1.03583514338653</v>
      </c>
      <c r="Q6" s="0" t="n">
        <v>1.03533514338653</v>
      </c>
      <c r="R6" s="0" t="n">
        <v>1.03483514338653</v>
      </c>
      <c r="S6" s="0" t="n">
        <v>1.03433514338653</v>
      </c>
      <c r="T6" s="0" t="n">
        <v>1.03383514338653</v>
      </c>
      <c r="U6" s="0" t="n">
        <v>1.03333514338653</v>
      </c>
      <c r="V6" s="0" t="n">
        <v>1.03283514338653</v>
      </c>
      <c r="W6" s="0" t="n">
        <v>1.03233514338653</v>
      </c>
      <c r="X6" s="0" t="n">
        <v>1.03183514338653</v>
      </c>
      <c r="Y6" s="0" t="n">
        <v>1.03133514338653</v>
      </c>
      <c r="Z6" s="0" t="n">
        <v>1.03083514338653</v>
      </c>
      <c r="AA6" s="0" t="n">
        <v>1.03033514338653</v>
      </c>
      <c r="AB6" s="0" t="n">
        <v>1.02983514338653</v>
      </c>
      <c r="AC6" s="0" t="n">
        <v>1.02933514338653</v>
      </c>
      <c r="AD6" s="0" t="n">
        <v>1.02883514338653</v>
      </c>
      <c r="AE6" s="0" t="n">
        <v>1.02833514338653</v>
      </c>
      <c r="AF6" s="0" t="n">
        <v>1.02783514338653</v>
      </c>
      <c r="AG6" s="0" t="n">
        <v>1.02733514338653</v>
      </c>
      <c r="AH6" s="0" t="n">
        <v>1.02683514338653</v>
      </c>
      <c r="AI6" s="0" t="n">
        <v>1.02633514338653</v>
      </c>
    </row>
    <row r="7" customFormat="false" ht="12.75" hidden="false" customHeight="false" outlineLevel="0" collapsed="false">
      <c r="A7" s="0" t="n">
        <f aca="false">A6*100</f>
        <v>104.502890211208</v>
      </c>
      <c r="B7" s="0" t="n">
        <f aca="false">B6*100</f>
        <v>105.02818886447</v>
      </c>
      <c r="C7" s="0" t="n">
        <f aca="false">C6*100</f>
        <v>103.681176929897</v>
      </c>
      <c r="D7" s="0" t="n">
        <f aca="false">D6*100</f>
        <v>104.187234569664</v>
      </c>
      <c r="E7" s="0" t="n">
        <f aca="false">E6*100</f>
        <v>104.308114942789</v>
      </c>
      <c r="F7" s="0" t="n">
        <f aca="false">F6*100</f>
        <v>104.093352928891</v>
      </c>
      <c r="G7" s="0" t="n">
        <f aca="false">G6*100</f>
        <v>104.033514338653</v>
      </c>
      <c r="H7" s="0" t="n">
        <f aca="false">H6*100</f>
        <v>103.983514338653</v>
      </c>
      <c r="I7" s="0" t="n">
        <f aca="false">I6*100</f>
        <v>103.933514338653</v>
      </c>
      <c r="J7" s="0" t="n">
        <f aca="false">J6*100</f>
        <v>103.883514338653</v>
      </c>
      <c r="K7" s="0" t="n">
        <f aca="false">K6*100</f>
        <v>103.833514338653</v>
      </c>
      <c r="L7" s="0" t="n">
        <f aca="false">L6*100</f>
        <v>103.783514338653</v>
      </c>
      <c r="M7" s="0" t="n">
        <f aca="false">M6*100</f>
        <v>103.733514338653</v>
      </c>
      <c r="N7" s="0" t="n">
        <f aca="false">N6*100</f>
        <v>103.683514338653</v>
      </c>
      <c r="O7" s="0" t="n">
        <f aca="false">O6*100</f>
        <v>103.633514338653</v>
      </c>
      <c r="P7" s="0" t="n">
        <f aca="false">P6*100</f>
        <v>103.583514338653</v>
      </c>
      <c r="Q7" s="0" t="n">
        <f aca="false">Q6*100</f>
        <v>103.533514338653</v>
      </c>
      <c r="R7" s="0" t="n">
        <f aca="false">R6*100</f>
        <v>103.483514338653</v>
      </c>
      <c r="S7" s="0" t="n">
        <f aca="false">S6*100</f>
        <v>103.433514338653</v>
      </c>
      <c r="T7" s="0" t="n">
        <f aca="false">T6*100</f>
        <v>103.383514338653</v>
      </c>
      <c r="U7" s="0" t="n">
        <f aca="false">U6*100</f>
        <v>103.333514338653</v>
      </c>
      <c r="V7" s="0" t="n">
        <f aca="false">V6*100</f>
        <v>103.283514338653</v>
      </c>
      <c r="W7" s="0" t="n">
        <f aca="false">W6*100</f>
        <v>103.233514338653</v>
      </c>
      <c r="X7" s="0" t="n">
        <f aca="false">X6*100</f>
        <v>103.183514338653</v>
      </c>
      <c r="Y7" s="0" t="n">
        <f aca="false">Y6*100</f>
        <v>103.133514338653</v>
      </c>
      <c r="Z7" s="0" t="n">
        <f aca="false">Z6*100</f>
        <v>103.083514338653</v>
      </c>
      <c r="AA7" s="0" t="n">
        <f aca="false">AA6*100</f>
        <v>103.033514338653</v>
      </c>
      <c r="AB7" s="0" t="n">
        <f aca="false">AB6*100</f>
        <v>102.983514338653</v>
      </c>
      <c r="AC7" s="0" t="n">
        <f aca="false">AC6*100</f>
        <v>102.933514338653</v>
      </c>
      <c r="AD7" s="0" t="n">
        <f aca="false">AD6*100</f>
        <v>102.883514338653</v>
      </c>
      <c r="AE7" s="0" t="n">
        <f aca="false">AE6*100</f>
        <v>102.833514338653</v>
      </c>
      <c r="AF7" s="0" t="n">
        <f aca="false">AF6*100</f>
        <v>102.783514338653</v>
      </c>
      <c r="AG7" s="0" t="n">
        <f aca="false">AG6*100</f>
        <v>102.733514338653</v>
      </c>
      <c r="AH7" s="0" t="n">
        <f aca="false">AH6*100</f>
        <v>102.683514338653</v>
      </c>
      <c r="AI7" s="0" t="n">
        <f aca="false">AI6*100</f>
        <v>102.6335143386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4:59:44Z</dcterms:created>
  <dc:creator>масловская</dc:creator>
  <dc:description/>
  <dc:language>en-US</dc:language>
  <cp:lastModifiedBy>Черенкова Инесса Константиновна</cp:lastModifiedBy>
  <cp:lastPrinted>2016-10-11T08:48:46Z</cp:lastPrinted>
  <dcterms:modified xsi:type="dcterms:W3CDTF">2016-10-26T14:30:06Z</dcterms:modified>
  <cp:revision>0</cp:revision>
  <dc:subject/>
  <dc:title/>
</cp:coreProperties>
</file>