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ляция" sheetId="1" state="visible" r:id="rId2"/>
  </sheets>
  <externalReferences>
    <externalReference r:id="rId3"/>
  </externalReferences>
  <definedNames>
    <definedName function="false" hidden="false" localSheetId="0" name="_xlnm.Print_Area" vbProcedure="false">Инфляция!$A$1:$M$30</definedName>
    <definedName function="false" hidden="false" name="title" vbProcedure="false">'[1]Огл. Графиков'!$B$2:$B$31</definedName>
    <definedName function="false" hidden="false" name="а1" vbProcedure="false">#REF!</definedName>
    <definedName function="false" hidden="false" name="Вып_ОФ_с_пц" vbProcedure="false">[1]рабочий!$Y$202:$AP$224</definedName>
    <definedName function="false" hidden="false" name="Вып_с_новых_ОФ" vbProcedure="false">[1]рабочий!$Y$277:$AP$299</definedName>
    <definedName function="false" hidden="false" name="График" vbProcedure="false">"Диагр. 4"</definedName>
    <definedName function="false" hidden="false" name="Дефл_ц_пред_год" vbProcedure="false">'[1]Текущие цены'!$AT$36:$BK$58</definedName>
    <definedName function="false" hidden="false" name="Дефлятор_годовой" vbProcedure="false">'[1]Текущие цены'!$Y$4:$AP$27</definedName>
    <definedName function="false" hidden="false" name="Дефлятор_цепной" vbProcedure="false">'[1]Текущие цены'!$Y$36:$AP$58</definedName>
    <definedName function="false" hidden="false" name="новые_ОФ_2003" vbProcedure="false">[1]рабочий!$F$305:$W$327</definedName>
    <definedName function="false" hidden="false" name="новые_ОФ_2004" vbProcedure="false">[1]рабочий!$F$335:$W$357</definedName>
    <definedName function="false" hidden="false" name="новые_ОФ_а_всего" vbProcedure="false">[1]рабочий!$F$767:$V$789</definedName>
    <definedName function="false" hidden="false" name="новые_ОФ_всего" vbProcedure="false">[1]рабочий!$F$1331:$V$1353</definedName>
    <definedName function="false" hidden="false" name="новые_ОФ_п_всего" vbProcedure="false">[1]рабочий!$F$1293:$V$1315</definedName>
    <definedName function="false" hidden="false" name="окраска_05" vbProcedure="false">[1]окраска!$C$7:$Z$30</definedName>
    <definedName function="false" hidden="false" name="окраска_06" vbProcedure="false">[1]окраска!$C$35:$Z$58</definedName>
    <definedName function="false" hidden="false" name="окраска_07" vbProcedure="false">[1]окраска!$C$63:$Z$86</definedName>
    <definedName function="false" hidden="false" name="окраска_08" vbProcedure="false">[1]окраска!$C$91:$Z$114</definedName>
    <definedName function="false" hidden="false" name="окраска_09" vbProcedure="false">[1]окраска!$C$119:$Z$142</definedName>
    <definedName function="false" hidden="false" name="окраска_10" vbProcedure="false">[1]окраска!$C$147:$Z$170</definedName>
    <definedName function="false" hidden="false" name="окраска_11" vbProcedure="false">[1]окраска!$C$175:$Z$198</definedName>
    <definedName function="false" hidden="false" name="окраска_12" vbProcedure="false">[1]окраска!$C$203:$Z$226</definedName>
    <definedName function="false" hidden="false" name="окраска_13" vbProcedure="false">[1]окраска!$C$231:$Z$254</definedName>
    <definedName function="false" hidden="false" name="окраска_14" vbProcedure="false">[1]окраска!$C$259:$Z$282</definedName>
    <definedName function="false" hidden="false" name="окраска_15" vbProcedure="false">[1]окраска!$C$287:$Z$310</definedName>
    <definedName function="false" hidden="false" name="ОФ_а_с_пц" vbProcedure="false">[1]рабочий!$CI$121:$CY$143</definedName>
    <definedName function="false" hidden="false" name="Прогноз_Вып_пц" vbProcedure="false">[1]рабочий!$Y$240:$AP$262</definedName>
    <definedName function="false" hidden="false" name="фо_а_н_пц" vbProcedure="false">[1]рабочий!$AR$240:$BI$263</definedName>
    <definedName function="false" hidden="false" name="фо_а_с_пц" vbProcedure="false">[1]рабочий!$AS$202:$BI$224</definedName>
    <definedName function="false" hidden="false" name="фо_н_03" vbProcedure="false">[1]рабочий!$X$305:$X$327</definedName>
    <definedName function="false" hidden="false" name="фо_н_04" vbProcedure="false">[1]рабочий!$X$335:$X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Прогноз показателей инфляции и системы цен до 2019 г.</t>
  </si>
  <si>
    <t xml:space="preserve">вариант  - базовый</t>
  </si>
  <si>
    <t xml:space="preserve">отчет</t>
  </si>
  <si>
    <t xml:space="preserve">оценка</t>
  </si>
  <si>
    <t xml:space="preserve">прогноз</t>
  </si>
  <si>
    <r>
      <rPr>
        <b val="true"/>
        <sz val="14"/>
        <rFont val="Times New Roman"/>
        <family val="1"/>
        <charset val="204"/>
      </rPr>
      <t xml:space="preserve">Показатели инфляции:
 • </t>
    </r>
    <r>
      <rPr>
        <b val="true"/>
        <u val="single"/>
        <sz val="14"/>
        <rFont val="Times New Roman"/>
        <family val="1"/>
        <charset val="204"/>
      </rPr>
      <t xml:space="preserve">потребительские цены (ИПЦ)</t>
    </r>
  </si>
  <si>
    <t xml:space="preserve">  прирост цен на конец периода, % к декабрю</t>
  </si>
  <si>
    <t xml:space="preserve">  в среднем за год, % г/г</t>
  </si>
  <si>
    <t xml:space="preserve">   Товары </t>
  </si>
  <si>
    <t xml:space="preserve">     продовольственные товары</t>
  </si>
  <si>
    <t xml:space="preserve">         без плодоовощной  продукции</t>
  </si>
  <si>
    <t xml:space="preserve">     непродовольственные товары</t>
  </si>
  <si>
    <t xml:space="preserve">           с исключением бензина</t>
  </si>
  <si>
    <t xml:space="preserve">   Услуги</t>
  </si>
  <si>
    <t xml:space="preserve">          организаций ЖКХ</t>
  </si>
  <si>
    <t xml:space="preserve">         прочие услуги</t>
  </si>
</sst>
</file>

<file path=xl/styles.xml><?xml version="1.0" encoding="utf-8"?>
<styleSheet xmlns="http://schemas.openxmlformats.org/spreadsheetml/2006/main">
  <numFmts count="24">
    <numFmt numFmtId="164" formatCode="0_)"/>
    <numFmt numFmtId="165" formatCode="General"/>
    <numFmt numFmtId="166" formatCode="@"/>
    <numFmt numFmtId="167" formatCode="#,##0;\-#,##0;\-"/>
    <numFmt numFmtId="168" formatCode="#,##0.00;\-#,##0.00;\-"/>
    <numFmt numFmtId="169" formatCode="#,##0%;\-#,##0%;&quot;- &quot;"/>
    <numFmt numFmtId="170" formatCode="#,##0.0%;\-#,##0.0%;&quot;- &quot;"/>
    <numFmt numFmtId="171" formatCode="#,##0.00%;\-#,##0.00%;&quot;- &quot;"/>
    <numFmt numFmtId="172" formatCode="#,##0.0;\-#,##0.0;\-"/>
    <numFmt numFmtId="173" formatCode="_-* #,##0.00_р_._-;\-* #,##0.00_р_._-;_-* \-??_р_._-;_-@_-"/>
    <numFmt numFmtId="174" formatCode="[$-409]m/d/yyyy"/>
    <numFmt numFmtId="175" formatCode="_-* #,##0\ _D_M_-;\-* #,##0\ _D_M_-;_-* &quot;- &quot;_D_M_-;_-@_-"/>
    <numFmt numFmtId="176" formatCode="_-* #,##0.00\ _D_M_-;\-* #,##0.00\ _D_M_-;_-* \-??\ _D_M_-;_-@_-"/>
    <numFmt numFmtId="177" formatCode="0%"/>
    <numFmt numFmtId="178" formatCode="0%;\(0%\)"/>
    <numFmt numFmtId="179" formatCode="0.00"/>
    <numFmt numFmtId="180" formatCode="&quot;  &quot;@"/>
    <numFmt numFmtId="181" formatCode="&quot;    &quot;@"/>
    <numFmt numFmtId="182" formatCode="[$-409]#,##0_);[RED]\(#,##0\)"/>
    <numFmt numFmtId="183" formatCode="[$-409]#,##0.00_);[RED]\(#,##0.00\)"/>
    <numFmt numFmtId="184" formatCode="#,##0.00_р_."/>
    <numFmt numFmtId="185" formatCode="_(* #,##0.00_);_(* \(#,##0.00\);_(* \-??_);_(@_)"/>
    <numFmt numFmtId="186" formatCode="0.0_)"/>
    <numFmt numFmtId="187" formatCode="0.0"/>
  </numFmts>
  <fonts count="67">
    <font>
      <sz val="10"/>
      <name val="Courier New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Arial Cyr"/>
      <family val="0"/>
    </font>
    <font>
      <b val="true"/>
      <sz val="11"/>
      <color rgb="FF000000"/>
      <name val="Calibri"/>
      <family val="2"/>
    </font>
    <font>
      <sz val="10"/>
      <color rgb="FF0000FF"/>
      <name val="Arial"/>
      <family val="2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color rgb="FFFF00FF"/>
      <name val="Arial"/>
      <family val="2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8000"/>
      <name val="Calibri"/>
      <family val="2"/>
    </font>
    <font>
      <sz val="8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name val="Tahoma"/>
      <family val="2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sz val="16"/>
      <color rgb="FF000000"/>
      <name val="Times New Roman Cyr"/>
      <family val="1"/>
      <charset val="204"/>
    </font>
    <font>
      <sz val="10"/>
      <color rgb="FF000000"/>
      <name val="Courier New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3B3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1B1B1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404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30EFE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66B38D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CC00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FA0A0"/>
        <bgColor rgb="FFFF99CC"/>
      </patternFill>
    </fill>
    <fill>
      <patternFill patternType="solid">
        <fgColor rgb="FF4040FF"/>
        <bgColor rgb="FF3366FF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80"/>
      </patternFill>
    </fill>
    <fill>
      <patternFill patternType="solid">
        <fgColor rgb="FF30EFEF"/>
        <bgColor rgb="FF33CCCC"/>
      </patternFill>
    </fill>
    <fill>
      <patternFill patternType="solid">
        <fgColor rgb="FFA5D8FF"/>
        <bgColor rgb="FF99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333333"/>
        <bgColor rgb="FF33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12" fillId="25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18" borderId="0" applyFont="true" applyBorder="false" applyAlignment="false" applyProtection="false"/>
    <xf numFmtId="164" fontId="7" fillId="28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30" borderId="0" applyFont="true" applyBorder="false" applyAlignment="false" applyProtection="false"/>
    <xf numFmtId="164" fontId="13" fillId="30" borderId="0" applyFont="true" applyBorder="false" applyAlignment="false" applyProtection="false"/>
    <xf numFmtId="164" fontId="13" fillId="30" borderId="0" applyFont="true" applyBorder="false" applyAlignment="false" applyProtection="false"/>
    <xf numFmtId="164" fontId="13" fillId="30" borderId="0" applyFont="true" applyBorder="false" applyAlignment="false" applyProtection="false"/>
    <xf numFmtId="164" fontId="13" fillId="30" borderId="0" applyFont="true" applyBorder="false" applyAlignment="false" applyProtection="false"/>
    <xf numFmtId="164" fontId="13" fillId="2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27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31" borderId="0" applyFont="true" applyBorder="false" applyAlignment="false" applyProtection="false"/>
    <xf numFmtId="164" fontId="7" fillId="15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7" fillId="32" borderId="0" applyFont="true" applyBorder="false" applyAlignment="false" applyProtection="false"/>
    <xf numFmtId="164" fontId="12" fillId="33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32" borderId="0" applyFont="true" applyBorder="fals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4" borderId="0" applyFont="true" applyBorder="false" applyAlignment="false" applyProtection="false"/>
    <xf numFmtId="167" fontId="18" fillId="0" borderId="0" applyFont="true" applyBorder="false" applyAlignment="false" applyProtection="true">
      <protection locked="true" hidden="false"/>
    </xf>
    <xf numFmtId="168" fontId="18" fillId="0" borderId="0" applyFont="true" applyBorder="false" applyAlignment="false" applyProtection="true">
      <protection locked="true" hidden="false"/>
    </xf>
    <xf numFmtId="169" fontId="18" fillId="0" borderId="0" applyFont="true" applyBorder="false" applyAlignment="false" applyProtection="true">
      <protection locked="true" hidden="false"/>
    </xf>
    <xf numFmtId="170" fontId="18" fillId="0" borderId="0" applyFont="true" applyBorder="false" applyAlignment="false" applyProtection="true">
      <protection locked="true" hidden="false"/>
    </xf>
    <xf numFmtId="171" fontId="18" fillId="0" borderId="0" applyFont="true" applyBorder="false" applyAlignment="false" applyProtection="true">
      <protection locked="true" hidden="false"/>
    </xf>
    <xf numFmtId="167" fontId="18" fillId="0" borderId="0" applyFont="true" applyBorder="false" applyAlignment="false" applyProtection="true">
      <protection locked="true" hidden="false"/>
    </xf>
    <xf numFmtId="172" fontId="18" fillId="0" borderId="0" applyFont="true" applyBorder="false" applyAlignment="false" applyProtection="true">
      <protection locked="true" hidden="false"/>
    </xf>
    <xf numFmtId="168" fontId="18" fillId="0" borderId="0" applyFont="true" applyBorder="false" applyAlignment="false" applyProtection="true">
      <protection locked="true" hidden="false"/>
    </xf>
    <xf numFmtId="164" fontId="19" fillId="20" borderId="1" applyFont="true" applyBorder="true" applyAlignment="false" applyProtection="false"/>
    <xf numFmtId="164" fontId="20" fillId="27" borderId="3" applyFont="true" applyBorder="tru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2" fillId="35" borderId="0" applyFont="true" applyBorder="false" applyAlignment="false" applyProtection="false"/>
    <xf numFmtId="164" fontId="22" fillId="36" borderId="0" applyFont="true" applyBorder="false" applyAlignment="false" applyProtection="false"/>
    <xf numFmtId="164" fontId="22" fillId="36" borderId="0" applyFont="true" applyBorder="false" applyAlignment="false" applyProtection="false"/>
    <xf numFmtId="164" fontId="22" fillId="36" borderId="0" applyFont="true" applyBorder="false" applyAlignment="false" applyProtection="false"/>
    <xf numFmtId="164" fontId="22" fillId="36" borderId="0" applyFont="true" applyBorder="false" applyAlignment="false" applyProtection="false"/>
    <xf numFmtId="164" fontId="22" fillId="36" borderId="0" applyFont="true" applyBorder="false" applyAlignment="false" applyProtection="false"/>
    <xf numFmtId="164" fontId="22" fillId="37" borderId="0" applyFont="true" applyBorder="false" applyAlignment="false" applyProtection="false"/>
    <xf numFmtId="164" fontId="22" fillId="38" borderId="0" applyFont="true" applyBorder="false" applyAlignment="false" applyProtection="false"/>
    <xf numFmtId="164" fontId="22" fillId="38" borderId="0" applyFont="true" applyBorder="false" applyAlignment="false" applyProtection="false"/>
    <xf numFmtId="164" fontId="22" fillId="38" borderId="0" applyFont="true" applyBorder="false" applyAlignment="false" applyProtection="false"/>
    <xf numFmtId="164" fontId="22" fillId="38" borderId="0" applyFont="true" applyBorder="false" applyAlignment="false" applyProtection="false"/>
    <xf numFmtId="164" fontId="22" fillId="38" borderId="0" applyFont="true" applyBorder="false" applyAlignment="false" applyProtection="false"/>
    <xf numFmtId="164" fontId="22" fillId="39" borderId="0" applyFont="true" applyBorder="false" applyAlignment="false" applyProtection="false"/>
    <xf numFmtId="167" fontId="23" fillId="0" borderId="0" applyFont="true" applyBorder="false" applyAlignment="false" applyProtection="true">
      <protection locked="true" hidden="false"/>
    </xf>
    <xf numFmtId="168" fontId="23" fillId="0" borderId="0" applyFont="true" applyBorder="false" applyAlignment="false" applyProtection="true">
      <protection locked="true" hidden="false"/>
    </xf>
    <xf numFmtId="167" fontId="23" fillId="0" borderId="0" applyFont="true" applyBorder="false" applyAlignment="false" applyProtection="true">
      <protection locked="true" hidden="false"/>
    </xf>
    <xf numFmtId="172" fontId="23" fillId="0" borderId="0" applyFont="true" applyBorder="false" applyAlignment="false" applyProtection="true">
      <protection locked="true" hidden="false"/>
    </xf>
    <xf numFmtId="168" fontId="23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5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26" fillId="0" borderId="4" applyFont="true" applyBorder="true" applyAlignment="false" applyProtection="false"/>
    <xf numFmtId="165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8" borderId="1" applyFont="true" applyBorder="true" applyAlignment="false" applyProtection="false"/>
    <xf numFmtId="167" fontId="31" fillId="0" borderId="0" applyFont="true" applyBorder="false" applyAlignment="false" applyProtection="true">
      <protection locked="true" hidden="false"/>
    </xf>
    <xf numFmtId="168" fontId="31" fillId="0" borderId="0" applyFont="true" applyBorder="false" applyAlignment="false" applyProtection="true">
      <protection locked="true" hidden="false"/>
    </xf>
    <xf numFmtId="167" fontId="31" fillId="0" borderId="0" applyFont="true" applyBorder="false" applyAlignment="false" applyProtection="true">
      <protection locked="true" hidden="false"/>
    </xf>
    <xf numFmtId="172" fontId="31" fillId="0" borderId="0" applyFont="true" applyBorder="false" applyAlignment="false" applyProtection="true">
      <protection locked="true" hidden="false"/>
    </xf>
    <xf numFmtId="168" fontId="31" fillId="0" borderId="0" applyFont="true" applyBorder="false" applyAlignment="false" applyProtection="true">
      <protection locked="true" hidden="false"/>
    </xf>
    <xf numFmtId="164" fontId="32" fillId="0" borderId="9" applyFont="true" applyBorder="tru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0" borderId="0" applyFont="true" applyBorder="false" applyAlignment="false" applyProtection="false"/>
    <xf numFmtId="164" fontId="34" fillId="8" borderId="0" applyFont="true" applyBorder="false" applyAlignment="false" applyProtection="false"/>
    <xf numFmtId="164" fontId="34" fillId="8" borderId="0" applyFont="true" applyBorder="false" applyAlignment="false" applyProtection="false"/>
    <xf numFmtId="164" fontId="34" fillId="8" borderId="0" applyFont="true" applyBorder="false" applyAlignment="false" applyProtection="false"/>
    <xf numFmtId="164" fontId="34" fillId="8" borderId="0" applyFont="true" applyBorder="false" applyAlignment="false" applyProtection="false"/>
    <xf numFmtId="165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3" borderId="11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36" fillId="20" borderId="13" applyFont="true" applyBorder="tru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37" fillId="0" borderId="0" applyFont="true" applyBorder="false" applyAlignment="false" applyProtection="true">
      <protection locked="true" hidden="false"/>
    </xf>
    <xf numFmtId="168" fontId="37" fillId="0" borderId="0" applyFont="true" applyBorder="false" applyAlignment="false" applyProtection="true">
      <protection locked="true" hidden="false"/>
    </xf>
    <xf numFmtId="167" fontId="37" fillId="0" borderId="0" applyFont="true" applyBorder="false" applyAlignment="false" applyProtection="true">
      <protection locked="true" hidden="false"/>
    </xf>
    <xf numFmtId="172" fontId="37" fillId="0" borderId="0" applyFont="true" applyBorder="false" applyAlignment="false" applyProtection="true">
      <protection locked="true" hidden="false"/>
    </xf>
    <xf numFmtId="168" fontId="37" fillId="0" borderId="0" applyFont="true" applyBorder="false" applyAlignment="false" applyProtection="true">
      <protection locked="true" hidden="false"/>
    </xf>
    <xf numFmtId="164" fontId="18" fillId="40" borderId="13" applyFont="true" applyBorder="true" applyAlignment="true" applyProtection="false">
      <alignment horizontal="general" vertical="center" textRotation="0" wrapText="false" indent="0" shrinkToFit="false"/>
    </xf>
    <xf numFmtId="164" fontId="38" fillId="40" borderId="12" applyFont="true" applyBorder="true" applyAlignment="true" applyProtection="false">
      <alignment horizontal="general" vertical="center" textRotation="0" wrapText="false" indent="0" shrinkToFit="false"/>
    </xf>
    <xf numFmtId="164" fontId="38" fillId="40" borderId="12" applyFont="true" applyBorder="true" applyAlignment="true" applyProtection="false">
      <alignment horizontal="general" vertical="center" textRotation="0" wrapText="false" indent="0" shrinkToFit="false"/>
    </xf>
    <xf numFmtId="164" fontId="38" fillId="40" borderId="12" applyFont="true" applyBorder="true" applyAlignment="true" applyProtection="false">
      <alignment horizontal="general" vertical="center" textRotation="0" wrapText="false" indent="0" shrinkToFit="false"/>
    </xf>
    <xf numFmtId="164" fontId="38" fillId="40" borderId="12" applyFont="true" applyBorder="true" applyAlignment="true" applyProtection="false">
      <alignment horizontal="general" vertical="center" textRotation="0" wrapText="false" indent="0" shrinkToFit="false"/>
    </xf>
    <xf numFmtId="164" fontId="38" fillId="40" borderId="12" applyFont="true" applyBorder="true" applyAlignment="true" applyProtection="false">
      <alignment horizontal="general" vertical="center" textRotation="0" wrapText="false" indent="0" shrinkToFit="false"/>
    </xf>
    <xf numFmtId="164" fontId="23" fillId="40" borderId="13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18" fillId="40" borderId="13" applyFont="true" applyBorder="true" applyAlignment="true" applyProtection="false">
      <alignment horizontal="left" vertical="center" textRotation="0" wrapText="false" indent="1" shrinkToFit="false"/>
    </xf>
    <xf numFmtId="164" fontId="38" fillId="40" borderId="12" applyFont="true" applyBorder="true" applyAlignment="true" applyProtection="false">
      <alignment horizontal="left" vertical="center" textRotation="0" wrapText="false" indent="1" shrinkToFit="false"/>
    </xf>
    <xf numFmtId="164" fontId="38" fillId="40" borderId="12" applyFont="true" applyBorder="true" applyAlignment="true" applyProtection="false">
      <alignment horizontal="left" vertical="center" textRotation="0" wrapText="false" indent="1" shrinkToFit="false"/>
    </xf>
    <xf numFmtId="164" fontId="38" fillId="40" borderId="12" applyFont="true" applyBorder="true" applyAlignment="true" applyProtection="false">
      <alignment horizontal="left" vertical="center" textRotation="0" wrapText="false" indent="1" shrinkToFit="false"/>
    </xf>
    <xf numFmtId="164" fontId="38" fillId="40" borderId="12" applyFont="true" applyBorder="true" applyAlignment="true" applyProtection="false">
      <alignment horizontal="left" vertical="center" textRotation="0" wrapText="false" indent="1" shrinkToFit="false"/>
    </xf>
    <xf numFmtId="164" fontId="38" fillId="40" borderId="12" applyFont="true" applyBorder="true" applyAlignment="true" applyProtection="false">
      <alignment horizontal="left" vertical="center" textRotation="0" wrapText="false" indent="1" shrinkToFit="false"/>
    </xf>
    <xf numFmtId="164" fontId="18" fillId="40" borderId="13" applyFont="true" applyBorder="true" applyAlignment="true" applyProtection="false">
      <alignment horizontal="left" vertical="center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39" fillId="3" borderId="15" applyFont="true" applyBorder="true" applyAlignment="true" applyProtection="false">
      <alignment horizontal="center" vertical="center" textRotation="0" wrapText="true" indent="0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18" fillId="4" borderId="13" applyFont="true" applyBorder="true" applyAlignment="true" applyProtection="false">
      <alignment horizontal="right" vertical="center" textRotation="0" wrapText="false" indent="0" shrinkToFit="false"/>
    </xf>
    <xf numFmtId="164" fontId="38" fillId="4" borderId="12" applyFont="true" applyBorder="true" applyAlignment="true" applyProtection="false">
      <alignment horizontal="right" vertical="center" textRotation="0" wrapText="false" indent="0" shrinkToFit="false"/>
    </xf>
    <xf numFmtId="164" fontId="38" fillId="4" borderId="12" applyFont="true" applyBorder="true" applyAlignment="true" applyProtection="false">
      <alignment horizontal="right" vertical="center" textRotation="0" wrapText="false" indent="0" shrinkToFit="false"/>
    </xf>
    <xf numFmtId="164" fontId="38" fillId="4" borderId="12" applyFont="true" applyBorder="true" applyAlignment="true" applyProtection="false">
      <alignment horizontal="right" vertical="center" textRotation="0" wrapText="false" indent="0" shrinkToFit="false"/>
    </xf>
    <xf numFmtId="164" fontId="38" fillId="4" borderId="12" applyFont="true" applyBorder="true" applyAlignment="true" applyProtection="false">
      <alignment horizontal="right" vertical="center" textRotation="0" wrapText="false" indent="0" shrinkToFit="false"/>
    </xf>
    <xf numFmtId="164" fontId="38" fillId="4" borderId="12" applyFont="true" applyBorder="true" applyAlignment="true" applyProtection="false">
      <alignment horizontal="right" vertical="center" textRotation="0" wrapText="false" indent="0" shrinkToFit="false"/>
    </xf>
    <xf numFmtId="164" fontId="18" fillId="10" borderId="13" applyFont="true" applyBorder="true" applyAlignment="true" applyProtection="false">
      <alignment horizontal="right" vertical="center" textRotation="0" wrapText="false" indent="0" shrinkToFit="false"/>
    </xf>
    <xf numFmtId="164" fontId="38" fillId="41" borderId="12" applyFont="true" applyBorder="true" applyAlignment="true" applyProtection="false">
      <alignment horizontal="right" vertical="center" textRotation="0" wrapText="false" indent="0" shrinkToFit="false"/>
    </xf>
    <xf numFmtId="164" fontId="38" fillId="41" borderId="12" applyFont="true" applyBorder="true" applyAlignment="true" applyProtection="false">
      <alignment horizontal="right" vertical="center" textRotation="0" wrapText="false" indent="0" shrinkToFit="false"/>
    </xf>
    <xf numFmtId="164" fontId="38" fillId="41" borderId="12" applyFont="true" applyBorder="true" applyAlignment="true" applyProtection="false">
      <alignment horizontal="right" vertical="center" textRotation="0" wrapText="false" indent="0" shrinkToFit="false"/>
    </xf>
    <xf numFmtId="164" fontId="38" fillId="41" borderId="12" applyFont="true" applyBorder="true" applyAlignment="true" applyProtection="false">
      <alignment horizontal="right" vertical="center" textRotation="0" wrapText="false" indent="0" shrinkToFit="false"/>
    </xf>
    <xf numFmtId="164" fontId="38" fillId="41" borderId="12" applyFont="true" applyBorder="true" applyAlignment="true" applyProtection="false">
      <alignment horizontal="right" vertical="center" textRotation="0" wrapText="false" indent="0" shrinkToFit="false"/>
    </xf>
    <xf numFmtId="164" fontId="18" fillId="24" borderId="13" applyFont="true" applyBorder="true" applyAlignment="true" applyProtection="false">
      <alignment horizontal="right" vertical="center" textRotation="0" wrapText="false" indent="0" shrinkToFit="false"/>
    </xf>
    <xf numFmtId="164" fontId="38" fillId="24" borderId="2" applyFont="true" applyBorder="true" applyAlignment="true" applyProtection="false">
      <alignment horizontal="right" vertical="center" textRotation="0" wrapText="false" indent="0" shrinkToFit="false"/>
    </xf>
    <xf numFmtId="164" fontId="38" fillId="24" borderId="2" applyFont="true" applyBorder="true" applyAlignment="true" applyProtection="false">
      <alignment horizontal="right" vertical="center" textRotation="0" wrapText="false" indent="0" shrinkToFit="false"/>
    </xf>
    <xf numFmtId="164" fontId="38" fillId="24" borderId="2" applyFont="true" applyBorder="true" applyAlignment="true" applyProtection="false">
      <alignment horizontal="right" vertical="center" textRotation="0" wrapText="false" indent="0" shrinkToFit="false"/>
    </xf>
    <xf numFmtId="164" fontId="38" fillId="24" borderId="2" applyFont="true" applyBorder="true" applyAlignment="true" applyProtection="false">
      <alignment horizontal="right" vertical="center" textRotation="0" wrapText="false" indent="0" shrinkToFit="false"/>
    </xf>
    <xf numFmtId="164" fontId="38" fillId="24" borderId="2" applyFont="true" applyBorder="true" applyAlignment="true" applyProtection="false">
      <alignment horizontal="right" vertical="center" textRotation="0" wrapText="false" indent="0" shrinkToFit="false"/>
    </xf>
    <xf numFmtId="164" fontId="18" fillId="12" borderId="13" applyFont="true" applyBorder="true" applyAlignment="true" applyProtection="false">
      <alignment horizontal="right" vertical="center" textRotation="0" wrapText="false" indent="0" shrinkToFit="false"/>
    </xf>
    <xf numFmtId="164" fontId="38" fillId="12" borderId="12" applyFont="true" applyBorder="true" applyAlignment="true" applyProtection="false">
      <alignment horizontal="right" vertical="center" textRotation="0" wrapText="false" indent="0" shrinkToFit="false"/>
    </xf>
    <xf numFmtId="164" fontId="38" fillId="12" borderId="12" applyFont="true" applyBorder="true" applyAlignment="true" applyProtection="false">
      <alignment horizontal="right" vertical="center" textRotation="0" wrapText="false" indent="0" shrinkToFit="false"/>
    </xf>
    <xf numFmtId="164" fontId="38" fillId="12" borderId="12" applyFont="true" applyBorder="true" applyAlignment="true" applyProtection="false">
      <alignment horizontal="right" vertical="center" textRotation="0" wrapText="false" indent="0" shrinkToFit="false"/>
    </xf>
    <xf numFmtId="164" fontId="38" fillId="12" borderId="12" applyFont="true" applyBorder="true" applyAlignment="true" applyProtection="false">
      <alignment horizontal="right" vertical="center" textRotation="0" wrapText="false" indent="0" shrinkToFit="false"/>
    </xf>
    <xf numFmtId="164" fontId="38" fillId="12" borderId="12" applyFont="true" applyBorder="true" applyAlignment="true" applyProtection="false">
      <alignment horizontal="right" vertical="center" textRotation="0" wrapText="false" indent="0" shrinkToFit="false"/>
    </xf>
    <xf numFmtId="164" fontId="18" fillId="16" borderId="13" applyFont="true" applyBorder="true" applyAlignment="true" applyProtection="false">
      <alignment horizontal="right" vertical="center" textRotation="0" wrapText="false" indent="0" shrinkToFit="false"/>
    </xf>
    <xf numFmtId="164" fontId="38" fillId="16" borderId="12" applyFont="true" applyBorder="true" applyAlignment="true" applyProtection="false">
      <alignment horizontal="right" vertical="center" textRotation="0" wrapText="false" indent="0" shrinkToFit="false"/>
    </xf>
    <xf numFmtId="164" fontId="38" fillId="16" borderId="12" applyFont="true" applyBorder="true" applyAlignment="true" applyProtection="false">
      <alignment horizontal="right" vertical="center" textRotation="0" wrapText="false" indent="0" shrinkToFit="false"/>
    </xf>
    <xf numFmtId="164" fontId="38" fillId="16" borderId="12" applyFont="true" applyBorder="true" applyAlignment="true" applyProtection="false">
      <alignment horizontal="right" vertical="center" textRotation="0" wrapText="false" indent="0" shrinkToFit="false"/>
    </xf>
    <xf numFmtId="164" fontId="38" fillId="16" borderId="12" applyFont="true" applyBorder="true" applyAlignment="true" applyProtection="false">
      <alignment horizontal="right" vertical="center" textRotation="0" wrapText="false" indent="0" shrinkToFit="false"/>
    </xf>
    <xf numFmtId="164" fontId="38" fillId="16" borderId="12" applyFont="true" applyBorder="true" applyAlignment="true" applyProtection="false">
      <alignment horizontal="right" vertical="center" textRotation="0" wrapText="false" indent="0" shrinkToFit="false"/>
    </xf>
    <xf numFmtId="164" fontId="18" fillId="32" borderId="13" applyFont="true" applyBorder="true" applyAlignment="true" applyProtection="false">
      <alignment horizontal="right" vertical="center" textRotation="0" wrapText="false" indent="0" shrinkToFit="false"/>
    </xf>
    <xf numFmtId="164" fontId="38" fillId="32" borderId="12" applyFont="true" applyBorder="true" applyAlignment="true" applyProtection="false">
      <alignment horizontal="right" vertical="center" textRotation="0" wrapText="false" indent="0" shrinkToFit="false"/>
    </xf>
    <xf numFmtId="164" fontId="38" fillId="32" borderId="12" applyFont="true" applyBorder="true" applyAlignment="true" applyProtection="false">
      <alignment horizontal="right" vertical="center" textRotation="0" wrapText="false" indent="0" shrinkToFit="false"/>
    </xf>
    <xf numFmtId="164" fontId="38" fillId="32" borderId="12" applyFont="true" applyBorder="true" applyAlignment="true" applyProtection="false">
      <alignment horizontal="right" vertical="center" textRotation="0" wrapText="false" indent="0" shrinkToFit="false"/>
    </xf>
    <xf numFmtId="164" fontId="38" fillId="32" borderId="12" applyFont="true" applyBorder="true" applyAlignment="true" applyProtection="false">
      <alignment horizontal="right" vertical="center" textRotation="0" wrapText="false" indent="0" shrinkToFit="false"/>
    </xf>
    <xf numFmtId="164" fontId="38" fillId="32" borderId="12" applyFont="true" applyBorder="true" applyAlignment="true" applyProtection="false">
      <alignment horizontal="right" vertical="center" textRotation="0" wrapText="false" indent="0" shrinkToFit="false"/>
    </xf>
    <xf numFmtId="164" fontId="18" fillId="28" borderId="13" applyFont="true" applyBorder="true" applyAlignment="true" applyProtection="false">
      <alignment horizontal="right" vertical="center" textRotation="0" wrapText="false" indent="0" shrinkToFit="false"/>
    </xf>
    <xf numFmtId="164" fontId="38" fillId="28" borderId="12" applyFont="true" applyBorder="true" applyAlignment="true" applyProtection="false">
      <alignment horizontal="right" vertical="center" textRotation="0" wrapText="false" indent="0" shrinkToFit="false"/>
    </xf>
    <xf numFmtId="164" fontId="38" fillId="28" borderId="12" applyFont="true" applyBorder="true" applyAlignment="true" applyProtection="false">
      <alignment horizontal="right" vertical="center" textRotation="0" wrapText="false" indent="0" shrinkToFit="false"/>
    </xf>
    <xf numFmtId="164" fontId="38" fillId="28" borderId="12" applyFont="true" applyBorder="true" applyAlignment="true" applyProtection="false">
      <alignment horizontal="right" vertical="center" textRotation="0" wrapText="false" indent="0" shrinkToFit="false"/>
    </xf>
    <xf numFmtId="164" fontId="38" fillId="28" borderId="12" applyFont="true" applyBorder="true" applyAlignment="true" applyProtection="false">
      <alignment horizontal="right" vertical="center" textRotation="0" wrapText="false" indent="0" shrinkToFit="false"/>
    </xf>
    <xf numFmtId="164" fontId="38" fillId="28" borderId="12" applyFont="true" applyBorder="true" applyAlignment="true" applyProtection="false">
      <alignment horizontal="right" vertical="center" textRotation="0" wrapText="false" indent="0" shrinkToFit="false"/>
    </xf>
    <xf numFmtId="164" fontId="18" fillId="30" borderId="13" applyFont="true" applyBorder="true" applyAlignment="true" applyProtection="false">
      <alignment horizontal="right" vertical="center" textRotation="0" wrapText="false" indent="0" shrinkToFit="false"/>
    </xf>
    <xf numFmtId="164" fontId="38" fillId="30" borderId="12" applyFont="true" applyBorder="true" applyAlignment="true" applyProtection="false">
      <alignment horizontal="right" vertical="center" textRotation="0" wrapText="false" indent="0" shrinkToFit="false"/>
    </xf>
    <xf numFmtId="164" fontId="38" fillId="30" borderId="12" applyFont="true" applyBorder="true" applyAlignment="true" applyProtection="false">
      <alignment horizontal="right" vertical="center" textRotation="0" wrapText="false" indent="0" shrinkToFit="false"/>
    </xf>
    <xf numFmtId="164" fontId="38" fillId="30" borderId="12" applyFont="true" applyBorder="true" applyAlignment="true" applyProtection="false">
      <alignment horizontal="right" vertical="center" textRotation="0" wrapText="false" indent="0" shrinkToFit="false"/>
    </xf>
    <xf numFmtId="164" fontId="38" fillId="30" borderId="12" applyFont="true" applyBorder="true" applyAlignment="true" applyProtection="false">
      <alignment horizontal="right" vertical="center" textRotation="0" wrapText="false" indent="0" shrinkToFit="false"/>
    </xf>
    <xf numFmtId="164" fontId="38" fillId="30" borderId="12" applyFont="true" applyBorder="true" applyAlignment="true" applyProtection="false">
      <alignment horizontal="right" vertical="center" textRotation="0" wrapText="false" indent="0" shrinkToFit="false"/>
    </xf>
    <xf numFmtId="164" fontId="18" fillId="11" borderId="13" applyFont="true" applyBorder="true" applyAlignment="true" applyProtection="false">
      <alignment horizontal="right" vertical="center" textRotation="0" wrapText="false" indent="0" shrinkToFit="false"/>
    </xf>
    <xf numFmtId="164" fontId="38" fillId="11" borderId="12" applyFont="true" applyBorder="true" applyAlignment="true" applyProtection="false">
      <alignment horizontal="right" vertical="center" textRotation="0" wrapText="false" indent="0" shrinkToFit="false"/>
    </xf>
    <xf numFmtId="164" fontId="38" fillId="11" borderId="12" applyFont="true" applyBorder="true" applyAlignment="true" applyProtection="false">
      <alignment horizontal="right" vertical="center" textRotation="0" wrapText="false" indent="0" shrinkToFit="false"/>
    </xf>
    <xf numFmtId="164" fontId="38" fillId="11" borderId="12" applyFont="true" applyBorder="true" applyAlignment="true" applyProtection="false">
      <alignment horizontal="right" vertical="center" textRotation="0" wrapText="false" indent="0" shrinkToFit="false"/>
    </xf>
    <xf numFmtId="164" fontId="38" fillId="11" borderId="12" applyFont="true" applyBorder="true" applyAlignment="true" applyProtection="false">
      <alignment horizontal="right" vertical="center" textRotation="0" wrapText="false" indent="0" shrinkToFit="false"/>
    </xf>
    <xf numFmtId="164" fontId="38" fillId="11" borderId="12" applyFont="true" applyBorder="true" applyAlignment="true" applyProtection="false">
      <alignment horizontal="right" vertical="center" textRotation="0" wrapText="false" indent="0" shrinkToFit="false"/>
    </xf>
    <xf numFmtId="164" fontId="40" fillId="42" borderId="13" applyFont="true" applyBorder="true" applyAlignment="true" applyProtection="false">
      <alignment horizontal="left" vertical="center" textRotation="0" wrapText="false" indent="1" shrinkToFit="false"/>
    </xf>
    <xf numFmtId="164" fontId="38" fillId="43" borderId="2" applyFont="true" applyBorder="true" applyAlignment="true" applyProtection="false">
      <alignment horizontal="left" vertical="center" textRotation="0" wrapText="false" indent="1" shrinkToFit="false"/>
    </xf>
    <xf numFmtId="164" fontId="38" fillId="43" borderId="2" applyFont="true" applyBorder="true" applyAlignment="true" applyProtection="false">
      <alignment horizontal="left" vertical="center" textRotation="0" wrapText="false" indent="1" shrinkToFit="false"/>
    </xf>
    <xf numFmtId="164" fontId="38" fillId="43" borderId="2" applyFont="true" applyBorder="true" applyAlignment="true" applyProtection="false">
      <alignment horizontal="left" vertical="center" textRotation="0" wrapText="false" indent="1" shrinkToFit="false"/>
    </xf>
    <xf numFmtId="164" fontId="38" fillId="43" borderId="2" applyFont="true" applyBorder="true" applyAlignment="true" applyProtection="false">
      <alignment horizontal="left" vertical="center" textRotation="0" wrapText="false" indent="1" shrinkToFit="false"/>
    </xf>
    <xf numFmtId="164" fontId="38" fillId="43" borderId="2" applyFont="true" applyBorder="true" applyAlignment="true" applyProtection="false">
      <alignment horizontal="left" vertical="center" textRotation="0" wrapText="false" indent="1" shrinkToFit="false"/>
    </xf>
    <xf numFmtId="164" fontId="18" fillId="25" borderId="16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0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41" fillId="19" borderId="2" applyFont="true" applyBorder="true" applyAlignment="true" applyProtection="false">
      <alignment horizontal="left" vertical="center" textRotation="0" wrapText="false" indent="1" shrinkToFit="false"/>
    </xf>
    <xf numFmtId="164" fontId="11" fillId="3" borderId="15" applyFont="true" applyBorder="true" applyAlignment="true" applyProtection="false">
      <alignment horizontal="left" vertical="center" textRotation="0" wrapText="false" indent="1" shrinkToFit="false"/>
    </xf>
    <xf numFmtId="164" fontId="38" fillId="26" borderId="12" applyFont="true" applyBorder="true" applyAlignment="true" applyProtection="false">
      <alignment horizontal="right" vertical="center" textRotation="0" wrapText="false" indent="0" shrinkToFit="false"/>
    </xf>
    <xf numFmtId="164" fontId="38" fillId="26" borderId="12" applyFont="true" applyBorder="true" applyAlignment="true" applyProtection="false">
      <alignment horizontal="right" vertical="center" textRotation="0" wrapText="false" indent="0" shrinkToFit="false"/>
    </xf>
    <xf numFmtId="164" fontId="38" fillId="26" borderId="12" applyFont="true" applyBorder="true" applyAlignment="true" applyProtection="false">
      <alignment horizontal="right" vertical="center" textRotation="0" wrapText="false" indent="0" shrinkToFit="false"/>
    </xf>
    <xf numFmtId="164" fontId="38" fillId="26" borderId="12" applyFont="true" applyBorder="true" applyAlignment="true" applyProtection="false">
      <alignment horizontal="right" vertical="center" textRotation="0" wrapText="false" indent="0" shrinkToFit="false"/>
    </xf>
    <xf numFmtId="164" fontId="38" fillId="26" borderId="12" applyFont="true" applyBorder="true" applyAlignment="true" applyProtection="false">
      <alignment horizontal="right" vertical="center" textRotation="0" wrapText="false" indent="0" shrinkToFit="false"/>
    </xf>
    <xf numFmtId="164" fontId="43" fillId="25" borderId="15" applyFont="true" applyBorder="true" applyAlignment="true" applyProtection="false">
      <alignment horizontal="left" vertical="center" textRotation="0" wrapText="true" indent="1" shrinkToFit="false"/>
    </xf>
    <xf numFmtId="164" fontId="38" fillId="7" borderId="2" applyFont="true" applyBorder="true" applyAlignment="true" applyProtection="false">
      <alignment horizontal="left" vertical="center" textRotation="0" wrapText="false" indent="1" shrinkToFit="false"/>
    </xf>
    <xf numFmtId="164" fontId="38" fillId="7" borderId="2" applyFont="true" applyBorder="true" applyAlignment="true" applyProtection="false">
      <alignment horizontal="left" vertical="center" textRotation="0" wrapText="false" indent="1" shrinkToFit="false"/>
    </xf>
    <xf numFmtId="164" fontId="38" fillId="7" borderId="2" applyFont="true" applyBorder="true" applyAlignment="true" applyProtection="false">
      <alignment horizontal="left" vertical="center" textRotation="0" wrapText="false" indent="1" shrinkToFit="false"/>
    </xf>
    <xf numFmtId="164" fontId="38" fillId="7" borderId="2" applyFont="true" applyBorder="true" applyAlignment="true" applyProtection="false">
      <alignment horizontal="left" vertical="center" textRotation="0" wrapText="false" indent="1" shrinkToFit="false"/>
    </xf>
    <xf numFmtId="164" fontId="38" fillId="7" borderId="2" applyFont="true" applyBorder="true" applyAlignment="true" applyProtection="false">
      <alignment horizontal="left" vertical="center" textRotation="0" wrapText="false" indent="1" shrinkToFit="false"/>
    </xf>
    <xf numFmtId="164" fontId="43" fillId="44" borderId="15" applyFont="true" applyBorder="true" applyAlignment="true" applyProtection="false">
      <alignment horizontal="left" vertical="center" textRotation="0" wrapText="true" indent="1" shrinkToFit="false"/>
    </xf>
    <xf numFmtId="164" fontId="38" fillId="26" borderId="2" applyFont="true" applyBorder="true" applyAlignment="true" applyProtection="false">
      <alignment horizontal="left" vertical="center" textRotation="0" wrapText="false" indent="1" shrinkToFit="false"/>
    </xf>
    <xf numFmtId="164" fontId="38" fillId="26" borderId="2" applyFont="true" applyBorder="true" applyAlignment="true" applyProtection="false">
      <alignment horizontal="left" vertical="center" textRotation="0" wrapText="false" indent="1" shrinkToFit="false"/>
    </xf>
    <xf numFmtId="164" fontId="38" fillId="26" borderId="2" applyFont="true" applyBorder="true" applyAlignment="true" applyProtection="false">
      <alignment horizontal="left" vertical="center" textRotation="0" wrapText="false" indent="1" shrinkToFit="false"/>
    </xf>
    <xf numFmtId="164" fontId="38" fillId="26" borderId="2" applyFont="true" applyBorder="true" applyAlignment="true" applyProtection="false">
      <alignment horizontal="left" vertical="center" textRotation="0" wrapText="false" indent="1" shrinkToFit="false"/>
    </xf>
    <xf numFmtId="164" fontId="38" fillId="26" borderId="2" applyFont="true" applyBorder="true" applyAlignment="true" applyProtection="false">
      <alignment horizontal="left" vertical="center" textRotation="0" wrapText="false" indent="1" shrinkToFit="false"/>
    </xf>
    <xf numFmtId="164" fontId="11" fillId="25" borderId="15" applyFont="true" applyBorder="true" applyAlignment="true" applyProtection="false">
      <alignment horizontal="left" vertical="center" textRotation="0" wrapText="true" indent="1" shrinkToFit="false"/>
    </xf>
    <xf numFmtId="164" fontId="38" fillId="20" borderId="12" applyFont="true" applyBorder="true" applyAlignment="true" applyProtection="false">
      <alignment horizontal="left" vertical="center" textRotation="0" wrapText="false" indent="1" shrinkToFit="false"/>
    </xf>
    <xf numFmtId="164" fontId="38" fillId="20" borderId="12" applyFont="true" applyBorder="true" applyAlignment="true" applyProtection="false">
      <alignment horizontal="left" vertical="center" textRotation="0" wrapText="false" indent="1" shrinkToFit="false"/>
    </xf>
    <xf numFmtId="164" fontId="38" fillId="20" borderId="12" applyFont="true" applyBorder="true" applyAlignment="true" applyProtection="false">
      <alignment horizontal="left" vertical="center" textRotation="0" wrapText="false" indent="1" shrinkToFit="false"/>
    </xf>
    <xf numFmtId="164" fontId="38" fillId="20" borderId="12" applyFont="true" applyBorder="true" applyAlignment="true" applyProtection="false">
      <alignment horizontal="left" vertical="center" textRotation="0" wrapText="false" indent="1" shrinkToFit="false"/>
    </xf>
    <xf numFmtId="164" fontId="38" fillId="20" borderId="12" applyFont="true" applyBorder="true" applyAlignment="true" applyProtection="false">
      <alignment horizontal="left" vertical="center" textRotation="0" wrapText="false" indent="1" shrinkToFit="false"/>
    </xf>
    <xf numFmtId="164" fontId="38" fillId="20" borderId="12" applyFont="true" applyBorder="true" applyAlignment="true" applyProtection="false">
      <alignment horizontal="left" vertical="center" textRotation="0" wrapText="false" indent="1" shrinkToFit="false"/>
    </xf>
    <xf numFmtId="164" fontId="11" fillId="19" borderId="14" applyFont="true" applyBorder="true" applyAlignment="true" applyProtection="false">
      <alignment horizontal="left" vertical="center" textRotation="0" wrapText="false" indent="1" shrinkToFit="false"/>
    </xf>
    <xf numFmtId="164" fontId="44" fillId="44" borderId="15" applyFont="true" applyBorder="true" applyAlignment="true" applyProtection="false">
      <alignment horizontal="center" vertical="center" textRotation="0" wrapText="true" indent="0" shrinkToFit="false"/>
    </xf>
    <xf numFmtId="164" fontId="35" fillId="19" borderId="14" applyFont="true" applyBorder="true" applyAlignment="true" applyProtection="false">
      <alignment horizontal="left" vertical="top" textRotation="0" wrapText="false" indent="1" shrinkToFit="false"/>
    </xf>
    <xf numFmtId="164" fontId="35" fillId="19" borderId="14" applyFont="true" applyBorder="true" applyAlignment="true" applyProtection="false">
      <alignment horizontal="left" vertical="top" textRotation="0" wrapText="false" indent="1" shrinkToFit="false"/>
    </xf>
    <xf numFmtId="164" fontId="35" fillId="19" borderId="14" applyFont="true" applyBorder="true" applyAlignment="true" applyProtection="false">
      <alignment horizontal="left" vertical="top" textRotation="0" wrapText="false" indent="1" shrinkToFit="false"/>
    </xf>
    <xf numFmtId="164" fontId="35" fillId="19" borderId="14" applyFont="true" applyBorder="true" applyAlignment="true" applyProtection="false">
      <alignment horizontal="left" vertical="top" textRotation="0" wrapText="false" indent="1" shrinkToFit="false"/>
    </xf>
    <xf numFmtId="164" fontId="35" fillId="19" borderId="14" applyFont="true" applyBorder="true" applyAlignment="true" applyProtection="false">
      <alignment horizontal="left" vertical="top" textRotation="0" wrapText="false" indent="1" shrinkToFit="false"/>
    </xf>
    <xf numFmtId="164" fontId="35" fillId="19" borderId="14" applyFont="true" applyBorder="true" applyAlignment="true" applyProtection="false">
      <alignment horizontal="left" vertical="top" textRotation="0" wrapText="false" indent="1" shrinkToFit="false"/>
    </xf>
    <xf numFmtId="164" fontId="35" fillId="19" borderId="14" applyFont="true" applyBorder="true" applyAlignment="true" applyProtection="false">
      <alignment horizontal="left" vertical="top" textRotation="0" wrapText="false" indent="1" shrinkToFit="false"/>
    </xf>
    <xf numFmtId="164" fontId="35" fillId="19" borderId="14" applyFont="true" applyBorder="true" applyAlignment="true" applyProtection="false">
      <alignment horizontal="left" vertical="top" textRotation="0" wrapText="false" indent="1" shrinkToFit="false"/>
    </xf>
    <xf numFmtId="164" fontId="11" fillId="19" borderId="14" applyFont="true" applyBorder="true" applyAlignment="true" applyProtection="false">
      <alignment horizontal="left" vertical="top" textRotation="0" wrapText="false" indent="1" shrinkToFit="false"/>
    </xf>
    <xf numFmtId="164" fontId="11" fillId="25" borderId="15" applyFont="true" applyBorder="true" applyAlignment="true" applyProtection="false">
      <alignment horizontal="left" vertical="center" textRotation="0" wrapText="true" indent="2" shrinkToFit="false"/>
    </xf>
    <xf numFmtId="164" fontId="38" fillId="44" borderId="12" applyFont="true" applyBorder="true" applyAlignment="true" applyProtection="false">
      <alignment horizontal="left" vertical="center" textRotation="0" wrapText="false" indent="1" shrinkToFit="false"/>
    </xf>
    <xf numFmtId="164" fontId="38" fillId="44" borderId="12" applyFont="true" applyBorder="true" applyAlignment="true" applyProtection="false">
      <alignment horizontal="left" vertical="center" textRotation="0" wrapText="false" indent="1" shrinkToFit="false"/>
    </xf>
    <xf numFmtId="164" fontId="38" fillId="44" borderId="12" applyFont="true" applyBorder="true" applyAlignment="true" applyProtection="false">
      <alignment horizontal="left" vertical="center" textRotation="0" wrapText="false" indent="1" shrinkToFit="false"/>
    </xf>
    <xf numFmtId="164" fontId="38" fillId="44" borderId="12" applyFont="true" applyBorder="true" applyAlignment="true" applyProtection="false">
      <alignment horizontal="left" vertical="center" textRotation="0" wrapText="false" indent="1" shrinkToFit="false"/>
    </xf>
    <xf numFmtId="164" fontId="38" fillId="44" borderId="12" applyFont="true" applyBorder="true" applyAlignment="true" applyProtection="false">
      <alignment horizontal="left" vertical="center" textRotation="0" wrapText="false" indent="1" shrinkToFit="false"/>
    </xf>
    <xf numFmtId="164" fontId="38" fillId="44" borderId="12" applyFont="true" applyBorder="true" applyAlignment="true" applyProtection="false">
      <alignment horizontal="left" vertical="center" textRotation="0" wrapText="false" indent="1" shrinkToFit="false"/>
    </xf>
    <xf numFmtId="164" fontId="11" fillId="26" borderId="14" applyFont="true" applyBorder="true" applyAlignment="true" applyProtection="false">
      <alignment horizontal="left" vertical="center" textRotation="0" wrapText="false" indent="1" shrinkToFit="false"/>
    </xf>
    <xf numFmtId="164" fontId="44" fillId="27" borderId="15" applyFont="true" applyBorder="true" applyAlignment="true" applyProtection="false">
      <alignment horizontal="center" vertical="center" textRotation="0" wrapText="true" indent="0" shrinkToFit="false"/>
    </xf>
    <xf numFmtId="164" fontId="35" fillId="26" borderId="14" applyFont="true" applyBorder="true" applyAlignment="true" applyProtection="false">
      <alignment horizontal="left" vertical="top" textRotation="0" wrapText="false" indent="1" shrinkToFit="false"/>
    </xf>
    <xf numFmtId="164" fontId="35" fillId="26" borderId="14" applyFont="true" applyBorder="true" applyAlignment="true" applyProtection="false">
      <alignment horizontal="left" vertical="top" textRotation="0" wrapText="false" indent="1" shrinkToFit="false"/>
    </xf>
    <xf numFmtId="164" fontId="35" fillId="26" borderId="14" applyFont="true" applyBorder="true" applyAlignment="true" applyProtection="false">
      <alignment horizontal="left" vertical="top" textRotation="0" wrapText="false" indent="1" shrinkToFit="false"/>
    </xf>
    <xf numFmtId="164" fontId="35" fillId="26" borderId="14" applyFont="true" applyBorder="true" applyAlignment="true" applyProtection="false">
      <alignment horizontal="left" vertical="top" textRotation="0" wrapText="false" indent="1" shrinkToFit="false"/>
    </xf>
    <xf numFmtId="164" fontId="35" fillId="26" borderId="14" applyFont="true" applyBorder="true" applyAlignment="true" applyProtection="false">
      <alignment horizontal="left" vertical="top" textRotation="0" wrapText="false" indent="1" shrinkToFit="false"/>
    </xf>
    <xf numFmtId="164" fontId="35" fillId="26" borderId="14" applyFont="true" applyBorder="true" applyAlignment="true" applyProtection="false">
      <alignment horizontal="left" vertical="top" textRotation="0" wrapText="false" indent="1" shrinkToFit="false"/>
    </xf>
    <xf numFmtId="164" fontId="35" fillId="26" borderId="14" applyFont="true" applyBorder="true" applyAlignment="true" applyProtection="false">
      <alignment horizontal="left" vertical="top" textRotation="0" wrapText="false" indent="1" shrinkToFit="false"/>
    </xf>
    <xf numFmtId="164" fontId="35" fillId="26" borderId="14" applyFont="true" applyBorder="true" applyAlignment="true" applyProtection="false">
      <alignment horizontal="left" vertical="top" textRotation="0" wrapText="false" indent="1" shrinkToFit="false"/>
    </xf>
    <xf numFmtId="164" fontId="11" fillId="26" borderId="14" applyFont="true" applyBorder="true" applyAlignment="true" applyProtection="false">
      <alignment horizontal="left" vertical="top" textRotation="0" wrapText="false" indent="1" shrinkToFit="false"/>
    </xf>
    <xf numFmtId="164" fontId="11" fillId="25" borderId="15" applyFont="true" applyBorder="true" applyAlignment="true" applyProtection="false">
      <alignment horizontal="left" vertical="center" textRotation="0" wrapText="true" indent="3" shrinkToFit="false"/>
    </xf>
    <xf numFmtId="164" fontId="38" fillId="9" borderId="12" applyFont="true" applyBorder="true" applyAlignment="true" applyProtection="false">
      <alignment horizontal="left" vertical="center" textRotation="0" wrapText="false" indent="1" shrinkToFit="false"/>
    </xf>
    <xf numFmtId="164" fontId="38" fillId="9" borderId="12" applyFont="true" applyBorder="true" applyAlignment="true" applyProtection="false">
      <alignment horizontal="left" vertical="center" textRotation="0" wrapText="false" indent="1" shrinkToFit="false"/>
    </xf>
    <xf numFmtId="164" fontId="38" fillId="9" borderId="12" applyFont="true" applyBorder="true" applyAlignment="true" applyProtection="false">
      <alignment horizontal="left" vertical="center" textRotation="0" wrapText="false" indent="1" shrinkToFit="false"/>
    </xf>
    <xf numFmtId="164" fontId="38" fillId="9" borderId="12" applyFont="true" applyBorder="true" applyAlignment="true" applyProtection="false">
      <alignment horizontal="left" vertical="center" textRotation="0" wrapText="false" indent="1" shrinkToFit="false"/>
    </xf>
    <xf numFmtId="164" fontId="38" fillId="9" borderId="12" applyFont="true" applyBorder="true" applyAlignment="true" applyProtection="false">
      <alignment horizontal="left" vertical="center" textRotation="0" wrapText="false" indent="1" shrinkToFit="false"/>
    </xf>
    <xf numFmtId="164" fontId="38" fillId="9" borderId="12" applyFont="true" applyBorder="true" applyAlignment="true" applyProtection="false">
      <alignment horizontal="left" vertical="center" textRotation="0" wrapText="false" indent="1" shrinkToFit="false"/>
    </xf>
    <xf numFmtId="164" fontId="11" fillId="20" borderId="13" applyFont="true" applyBorder="true" applyAlignment="true" applyProtection="false">
      <alignment horizontal="left" vertical="center" textRotation="0" wrapText="false" indent="1" shrinkToFit="false"/>
    </xf>
    <xf numFmtId="164" fontId="35" fillId="9" borderId="14" applyFont="true" applyBorder="true" applyAlignment="true" applyProtection="false">
      <alignment horizontal="left" vertical="top" textRotation="0" wrapText="false" indent="1" shrinkToFit="false"/>
    </xf>
    <xf numFmtId="164" fontId="35" fillId="9" borderId="14" applyFont="true" applyBorder="true" applyAlignment="true" applyProtection="false">
      <alignment horizontal="left" vertical="top" textRotation="0" wrapText="false" indent="1" shrinkToFit="false"/>
    </xf>
    <xf numFmtId="164" fontId="35" fillId="9" borderId="14" applyFont="true" applyBorder="true" applyAlignment="true" applyProtection="false">
      <alignment horizontal="left" vertical="top" textRotation="0" wrapText="false" indent="1" shrinkToFit="false"/>
    </xf>
    <xf numFmtId="164" fontId="35" fillId="9" borderId="14" applyFont="true" applyBorder="true" applyAlignment="true" applyProtection="false">
      <alignment horizontal="left" vertical="top" textRotation="0" wrapText="false" indent="1" shrinkToFit="false"/>
    </xf>
    <xf numFmtId="164" fontId="35" fillId="9" borderId="14" applyFont="true" applyBorder="true" applyAlignment="true" applyProtection="false">
      <alignment horizontal="left" vertical="top" textRotation="0" wrapText="false" indent="1" shrinkToFit="false"/>
    </xf>
    <xf numFmtId="164" fontId="35" fillId="9" borderId="14" applyFont="true" applyBorder="true" applyAlignment="true" applyProtection="false">
      <alignment horizontal="left" vertical="top" textRotation="0" wrapText="false" indent="1" shrinkToFit="false"/>
    </xf>
    <xf numFmtId="164" fontId="35" fillId="9" borderId="14" applyFont="true" applyBorder="true" applyAlignment="true" applyProtection="false">
      <alignment horizontal="left" vertical="top" textRotation="0" wrapText="false" indent="1" shrinkToFit="false"/>
    </xf>
    <xf numFmtId="164" fontId="35" fillId="9" borderId="14" applyFont="true" applyBorder="true" applyAlignment="true" applyProtection="false">
      <alignment horizontal="left" vertical="top" textRotation="0" wrapText="false" indent="1" shrinkToFit="false"/>
    </xf>
    <xf numFmtId="164" fontId="11" fillId="9" borderId="14" applyFont="true" applyBorder="true" applyAlignment="true" applyProtection="false">
      <alignment horizontal="left" vertical="top" textRotation="0" wrapText="false" indent="1" shrinkToFit="false"/>
    </xf>
    <xf numFmtId="164" fontId="11" fillId="0" borderId="15" applyFont="true" applyBorder="true" applyAlignment="true" applyProtection="false">
      <alignment horizontal="left" vertical="center" textRotation="0" wrapText="false" indent="1" shrinkToFit="false"/>
    </xf>
    <xf numFmtId="164" fontId="38" fillId="7" borderId="12" applyFont="true" applyBorder="true" applyAlignment="true" applyProtection="false">
      <alignment horizontal="left" vertical="center" textRotation="0" wrapText="false" indent="1" shrinkToFit="false"/>
    </xf>
    <xf numFmtId="164" fontId="38" fillId="7" borderId="12" applyFont="true" applyBorder="true" applyAlignment="true" applyProtection="false">
      <alignment horizontal="left" vertical="center" textRotation="0" wrapText="false" indent="1" shrinkToFit="false"/>
    </xf>
    <xf numFmtId="164" fontId="38" fillId="7" borderId="12" applyFont="true" applyBorder="true" applyAlignment="true" applyProtection="false">
      <alignment horizontal="left" vertical="center" textRotation="0" wrapText="false" indent="1" shrinkToFit="false"/>
    </xf>
    <xf numFmtId="164" fontId="38" fillId="7" borderId="12" applyFont="true" applyBorder="true" applyAlignment="true" applyProtection="false">
      <alignment horizontal="left" vertical="center" textRotation="0" wrapText="false" indent="1" shrinkToFit="false"/>
    </xf>
    <xf numFmtId="164" fontId="38" fillId="7" borderId="12" applyFont="true" applyBorder="true" applyAlignment="true" applyProtection="false">
      <alignment horizontal="left" vertical="center" textRotation="0" wrapText="false" indent="1" shrinkToFit="false"/>
    </xf>
    <xf numFmtId="164" fontId="38" fillId="7" borderId="12" applyFont="true" applyBorder="true" applyAlignment="true" applyProtection="false">
      <alignment horizontal="left" vertical="center" textRotation="0" wrapText="false" indent="1" shrinkToFit="false"/>
    </xf>
    <xf numFmtId="164" fontId="11" fillId="3" borderId="13" applyFont="true" applyBorder="true" applyAlignment="true" applyProtection="false">
      <alignment horizontal="left" vertical="center" textRotation="0" wrapText="false" indent="1" shrinkToFit="false"/>
    </xf>
    <xf numFmtId="164" fontId="35" fillId="7" borderId="14" applyFont="true" applyBorder="true" applyAlignment="true" applyProtection="false">
      <alignment horizontal="left" vertical="top" textRotation="0" wrapText="false" indent="1" shrinkToFit="false"/>
    </xf>
    <xf numFmtId="164" fontId="35" fillId="7" borderId="14" applyFont="true" applyBorder="true" applyAlignment="true" applyProtection="false">
      <alignment horizontal="left" vertical="top" textRotation="0" wrapText="false" indent="1" shrinkToFit="false"/>
    </xf>
    <xf numFmtId="164" fontId="35" fillId="7" borderId="14" applyFont="true" applyBorder="true" applyAlignment="true" applyProtection="false">
      <alignment horizontal="left" vertical="top" textRotation="0" wrapText="false" indent="1" shrinkToFit="false"/>
    </xf>
    <xf numFmtId="164" fontId="35" fillId="7" borderId="14" applyFont="true" applyBorder="true" applyAlignment="true" applyProtection="false">
      <alignment horizontal="left" vertical="top" textRotation="0" wrapText="false" indent="1" shrinkToFit="false"/>
    </xf>
    <xf numFmtId="164" fontId="35" fillId="7" borderId="14" applyFont="true" applyBorder="true" applyAlignment="true" applyProtection="false">
      <alignment horizontal="left" vertical="top" textRotation="0" wrapText="false" indent="1" shrinkToFit="false"/>
    </xf>
    <xf numFmtId="164" fontId="35" fillId="7" borderId="14" applyFont="true" applyBorder="true" applyAlignment="true" applyProtection="false">
      <alignment horizontal="left" vertical="top" textRotation="0" wrapText="false" indent="1" shrinkToFit="false"/>
    </xf>
    <xf numFmtId="164" fontId="35" fillId="7" borderId="14" applyFont="true" applyBorder="true" applyAlignment="true" applyProtection="false">
      <alignment horizontal="left" vertical="top" textRotation="0" wrapText="false" indent="1" shrinkToFit="false"/>
    </xf>
    <xf numFmtId="164" fontId="35" fillId="7" borderId="14" applyFont="true" applyBorder="true" applyAlignment="true" applyProtection="false">
      <alignment horizontal="left" vertical="top" textRotation="0" wrapText="false" indent="1" shrinkToFit="false"/>
    </xf>
    <xf numFmtId="164" fontId="11" fillId="7" borderId="14" applyFont="true" applyBorder="true" applyAlignment="true" applyProtection="false">
      <alignment horizontal="left" vertical="top" textRotation="0" wrapText="false" indent="1" shrinkToFit="false"/>
    </xf>
    <xf numFmtId="164" fontId="11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1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3" borderId="13" applyFont="true" applyBorder="true" applyAlignment="true" applyProtection="false">
      <alignment horizontal="general" vertical="center" textRotation="0" wrapText="false" indent="0" shrinkToFit="false"/>
    </xf>
    <xf numFmtId="164" fontId="46" fillId="33" borderId="14" applyFont="true" applyBorder="true" applyAlignment="true" applyProtection="false">
      <alignment horizontal="general" vertical="center" textRotation="0" wrapText="false" indent="0" shrinkToFit="false"/>
    </xf>
    <xf numFmtId="164" fontId="46" fillId="33" borderId="14" applyFont="true" applyBorder="true" applyAlignment="true" applyProtection="false">
      <alignment horizontal="general" vertical="center" textRotation="0" wrapText="false" indent="0" shrinkToFit="false"/>
    </xf>
    <xf numFmtId="164" fontId="46" fillId="33" borderId="14" applyFont="true" applyBorder="true" applyAlignment="true" applyProtection="false">
      <alignment horizontal="general" vertical="center" textRotation="0" wrapText="false" indent="0" shrinkToFit="false"/>
    </xf>
    <xf numFmtId="164" fontId="46" fillId="33" borderId="14" applyFont="true" applyBorder="true" applyAlignment="true" applyProtection="false">
      <alignment horizontal="general" vertical="center" textRotation="0" wrapText="false" indent="0" shrinkToFit="false"/>
    </xf>
    <xf numFmtId="164" fontId="46" fillId="33" borderId="14" applyFont="true" applyBorder="true" applyAlignment="true" applyProtection="false">
      <alignment horizontal="general" vertical="center" textRotation="0" wrapText="false" indent="0" shrinkToFit="false"/>
    </xf>
    <xf numFmtId="164" fontId="23" fillId="33" borderId="13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18" fillId="33" borderId="13" applyFont="true" applyBorder="true" applyAlignment="true" applyProtection="false">
      <alignment horizontal="left" vertical="center" textRotation="0" wrapText="false" indent="1" shrinkToFit="false"/>
    </xf>
    <xf numFmtId="164" fontId="46" fillId="20" borderId="14" applyFont="true" applyBorder="true" applyAlignment="true" applyProtection="false">
      <alignment horizontal="left" vertical="center" textRotation="0" wrapText="false" indent="1" shrinkToFit="false"/>
    </xf>
    <xf numFmtId="164" fontId="46" fillId="20" borderId="14" applyFont="true" applyBorder="true" applyAlignment="true" applyProtection="false">
      <alignment horizontal="left" vertical="center" textRotation="0" wrapText="false" indent="1" shrinkToFit="false"/>
    </xf>
    <xf numFmtId="164" fontId="46" fillId="20" borderId="14" applyFont="true" applyBorder="true" applyAlignment="true" applyProtection="false">
      <alignment horizontal="left" vertical="center" textRotation="0" wrapText="false" indent="1" shrinkToFit="false"/>
    </xf>
    <xf numFmtId="164" fontId="46" fillId="20" borderId="14" applyFont="true" applyBorder="true" applyAlignment="true" applyProtection="false">
      <alignment horizontal="left" vertical="center" textRotation="0" wrapText="false" indent="1" shrinkToFit="false"/>
    </xf>
    <xf numFmtId="164" fontId="46" fillId="20" borderId="14" applyFont="true" applyBorder="true" applyAlignment="true" applyProtection="false">
      <alignment horizontal="left" vertical="center" textRotation="0" wrapText="false" indent="1" shrinkToFit="false"/>
    </xf>
    <xf numFmtId="164" fontId="18" fillId="33" borderId="13" applyFont="true" applyBorder="true" applyAlignment="true" applyProtection="false">
      <alignment horizontal="left" vertical="center" textRotation="0" wrapText="false" indent="1" shrinkToFit="false"/>
    </xf>
    <xf numFmtId="164" fontId="46" fillId="33" borderId="14" applyFont="true" applyBorder="true" applyAlignment="true" applyProtection="false">
      <alignment horizontal="left" vertical="top" textRotation="0" wrapText="false" indent="1" shrinkToFit="false"/>
    </xf>
    <xf numFmtId="164" fontId="46" fillId="33" borderId="14" applyFont="true" applyBorder="true" applyAlignment="true" applyProtection="false">
      <alignment horizontal="left" vertical="top" textRotation="0" wrapText="false" indent="1" shrinkToFit="false"/>
    </xf>
    <xf numFmtId="164" fontId="46" fillId="33" borderId="14" applyFont="true" applyBorder="true" applyAlignment="true" applyProtection="false">
      <alignment horizontal="left" vertical="top" textRotation="0" wrapText="false" indent="1" shrinkToFit="false"/>
    </xf>
    <xf numFmtId="164" fontId="46" fillId="33" borderId="14" applyFont="true" applyBorder="true" applyAlignment="true" applyProtection="false">
      <alignment horizontal="left" vertical="top" textRotation="0" wrapText="false" indent="1" shrinkToFit="false"/>
    </xf>
    <xf numFmtId="164" fontId="46" fillId="33" borderId="14" applyFont="true" applyBorder="true" applyAlignment="true" applyProtection="false">
      <alignment horizontal="left" vertical="top" textRotation="0" wrapText="false" indent="1" shrinkToFit="false"/>
    </xf>
    <xf numFmtId="164" fontId="18" fillId="25" borderId="13" applyFont="true" applyBorder="true" applyAlignment="true" applyProtection="false">
      <alignment horizontal="right" vertical="center" textRotation="0" wrapText="false" indent="0" shrinkToFit="false"/>
    </xf>
    <xf numFmtId="164" fontId="38" fillId="0" borderId="12" applyFont="true" applyBorder="true" applyAlignment="true" applyProtection="false">
      <alignment horizontal="right" vertical="center" textRotation="0" wrapText="false" indent="0" shrinkToFit="false"/>
    </xf>
    <xf numFmtId="164" fontId="38" fillId="0" borderId="12" applyFont="true" applyBorder="true" applyAlignment="true" applyProtection="false">
      <alignment horizontal="right" vertical="center" textRotation="0" wrapText="false" indent="0" shrinkToFit="false"/>
    </xf>
    <xf numFmtId="164" fontId="38" fillId="0" borderId="12" applyFont="true" applyBorder="true" applyAlignment="true" applyProtection="false">
      <alignment horizontal="right" vertical="center" textRotation="0" wrapText="false" indent="0" shrinkToFit="false"/>
    </xf>
    <xf numFmtId="164" fontId="38" fillId="0" borderId="12" applyFont="true" applyBorder="true" applyAlignment="true" applyProtection="false">
      <alignment horizontal="right" vertical="center" textRotation="0" wrapText="false" indent="0" shrinkToFit="false"/>
    </xf>
    <xf numFmtId="164" fontId="38" fillId="0" borderId="12" applyFont="true" applyBorder="true" applyAlignment="true" applyProtection="false">
      <alignment horizontal="right" vertical="center" textRotation="0" wrapText="false" indent="0" shrinkToFit="false"/>
    </xf>
    <xf numFmtId="164" fontId="38" fillId="0" borderId="12" applyFont="true" applyBorder="true" applyAlignment="true" applyProtection="false">
      <alignment horizontal="right" vertical="center" textRotation="0" wrapText="false" indent="0" shrinkToFit="false"/>
    </xf>
    <xf numFmtId="164" fontId="23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11" fillId="3" borderId="18" applyFont="true" applyBorder="true" applyAlignment="true" applyProtection="false">
      <alignment horizontal="left" vertical="center" textRotation="0" wrapText="true" indent="0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38" fillId="15" borderId="12" applyFont="true" applyBorder="true" applyAlignment="true" applyProtection="false">
      <alignment horizontal="left" vertical="center" textRotation="0" wrapText="false" indent="1" shrinkToFit="false"/>
    </xf>
    <xf numFmtId="164" fontId="44" fillId="8" borderId="15" applyFont="true" applyBorder="true" applyAlignment="true" applyProtection="false">
      <alignment horizontal="center" vertical="center" textRotation="0" wrapText="false" indent="0" shrinkToFit="false"/>
    </xf>
    <xf numFmtId="164" fontId="46" fillId="26" borderId="14" applyFont="true" applyBorder="true" applyAlignment="true" applyProtection="false">
      <alignment horizontal="left" vertical="top" textRotation="0" wrapText="false" indent="1" shrinkToFit="false"/>
    </xf>
    <xf numFmtId="164" fontId="46" fillId="26" borderId="14" applyFont="true" applyBorder="true" applyAlignment="true" applyProtection="false">
      <alignment horizontal="left" vertical="top" textRotation="0" wrapText="false" indent="1" shrinkToFit="false"/>
    </xf>
    <xf numFmtId="164" fontId="46" fillId="26" borderId="14" applyFont="true" applyBorder="true" applyAlignment="true" applyProtection="false">
      <alignment horizontal="left" vertical="top" textRotation="0" wrapText="false" indent="1" shrinkToFit="false"/>
    </xf>
    <xf numFmtId="164" fontId="46" fillId="26" borderId="14" applyFont="true" applyBorder="true" applyAlignment="true" applyProtection="false">
      <alignment horizontal="left" vertical="top" textRotation="0" wrapText="false" indent="1" shrinkToFit="false"/>
    </xf>
    <xf numFmtId="164" fontId="46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5" fontId="38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79" fontId="48" fillId="17" borderId="19" applyFont="true" applyBorder="true" applyAlignment="true" applyProtection="false">
      <alignment horizontal="general" vertical="bottom" textRotation="0" wrapText="false" indent="0" shrinkToFit="false"/>
    </xf>
    <xf numFmtId="179" fontId="48" fillId="17" borderId="19" applyFont="true" applyBorder="true" applyAlignment="true" applyProtection="false">
      <alignment horizontal="general" vertical="bottom" textRotation="0" wrapText="false" indent="0" shrinkToFit="false"/>
    </xf>
    <xf numFmtId="179" fontId="49" fillId="0" borderId="0" applyFont="true" applyBorder="false" applyAlignment="true" applyProtection="false">
      <alignment horizontal="general" vertical="bottom" textRotation="0" wrapText="false" indent="0" shrinkToFit="false"/>
    </xf>
    <xf numFmtId="179" fontId="10" fillId="0" borderId="0" applyFont="true" applyBorder="false" applyAlignment="true" applyProtection="false">
      <alignment horizontal="general" vertical="bottom" textRotation="0" wrapText="false" indent="0" shrinkToFit="false"/>
    </xf>
    <xf numFmtId="179" fontId="10" fillId="18" borderId="19" applyFont="true" applyBorder="true" applyAlignment="true" applyProtection="false">
      <alignment horizontal="general" vertical="bottom" textRotation="0" wrapText="false" indent="0" shrinkToFit="false"/>
    </xf>
    <xf numFmtId="179" fontId="10" fillId="46" borderId="19" applyFont="true" applyBorder="true" applyAlignment="true" applyProtection="false">
      <alignment horizontal="general" vertical="bottom" textRotation="0" wrapText="false" indent="0" shrinkToFit="false"/>
    </xf>
    <xf numFmtId="179" fontId="10" fillId="29" borderId="19" applyFont="true" applyBorder="true" applyAlignment="true" applyProtection="false">
      <alignment horizontal="general" vertical="bottom" textRotation="0" wrapText="false" indent="0" shrinkToFit="false"/>
    </xf>
    <xf numFmtId="179" fontId="10" fillId="29" borderId="19" applyFont="true" applyBorder="true" applyAlignment="true" applyProtection="false">
      <alignment horizontal="center" vertical="bottom" textRotation="0" wrapText="false" indent="0" shrinkToFit="false"/>
    </xf>
    <xf numFmtId="179" fontId="10" fillId="46" borderId="19" applyFont="true" applyBorder="true" applyAlignment="true" applyProtection="false">
      <alignment horizontal="center" vertical="bottom" textRotation="0" wrapText="false" indent="0" shrinkToFit="false"/>
    </xf>
    <xf numFmtId="166" fontId="18" fillId="0" borderId="0" applyFont="true" applyBorder="false" applyAlignment="false" applyProtection="true">
      <protection locked="true" hidden="false"/>
    </xf>
    <xf numFmtId="180" fontId="18" fillId="0" borderId="0" applyFont="true" applyBorder="false" applyAlignment="false" applyProtection="true">
      <protection locked="true" hidden="false"/>
    </xf>
    <xf numFmtId="181" fontId="18" fillId="0" borderId="0" applyFont="true" applyBorder="false" applyAlignment="false" applyProtection="true"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applyFont="true" applyBorder="false" applyAlignment="false" applyProtection="false"/>
    <xf numFmtId="164" fontId="51" fillId="0" borderId="20" applyFont="true" applyBorder="true" applyAlignment="false" applyProtection="false"/>
    <xf numFmtId="164" fontId="52" fillId="0" borderId="0" applyFont="true" applyBorder="fals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5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1Normal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Акцент6 2" xfId="28"/>
    <cellStyle name="40% - Accent1" xfId="29"/>
    <cellStyle name="40% - Accent2" xfId="30"/>
    <cellStyle name="40% - Accent3" xfId="31"/>
    <cellStyle name="40% - Accent4" xfId="32"/>
    <cellStyle name="40% - Accent5" xfId="33"/>
    <cellStyle name="40% - Accent6" xfId="34"/>
    <cellStyle name="60% - Accent1" xfId="35"/>
    <cellStyle name="60% - Accent2" xfId="36"/>
    <cellStyle name="60% - Accent3" xfId="37"/>
    <cellStyle name="60% - Accent4" xfId="38"/>
    <cellStyle name="60% - Accent5" xfId="39"/>
    <cellStyle name="60% - Accent6" xfId="40"/>
    <cellStyle name="_2008г. и 4кв" xfId="41"/>
    <cellStyle name="_4_macro 2009" xfId="42"/>
    <cellStyle name="_Condition-long(2012-2030)нах" xfId="43"/>
    <cellStyle name="_CPI foodimp" xfId="44"/>
    <cellStyle name="_macro 2012 var 1" xfId="45"/>
    <cellStyle name="_SeriesAttributes" xfId="46"/>
    <cellStyle name="_v-2013-2030- 2b17.01.11Нах-cpiнов. курс inn 1-2-Е1xls" xfId="47"/>
    <cellStyle name="_v2008-2012-15.12.09вар(2)-11.2030" xfId="48"/>
    <cellStyle name="_Газ-расчет-16 0508Клдо 2023" xfId="49"/>
    <cellStyle name="_Газ-расчет-net-back 21,12.09 до 2030 в2" xfId="50"/>
    <cellStyle name="_ИПЦЖКХ2105 08-до 2023вар1" xfId="51"/>
    <cellStyle name="_Книга1" xfId="52"/>
    <cellStyle name="_Книга3" xfId="53"/>
    <cellStyle name="_Копия Condition-все вар13.12.08" xfId="54"/>
    <cellStyle name="_Макро_2030 год" xfId="55"/>
    <cellStyle name="_Модель - 2(23)" xfId="56"/>
    <cellStyle name="_Правила заполнения" xfId="57"/>
    <cellStyle name="_Сб-macro 2020" xfId="58"/>
    <cellStyle name="_Сб-macro 2020_v2008-2012-15.12.09вар(2)-11.2030" xfId="59"/>
    <cellStyle name="_Сб-macro 2020_v2008-2012-23.09.09вар2а-11" xfId="60"/>
    <cellStyle name="_ЦФ  реализация акций 2008-2010" xfId="61"/>
    <cellStyle name="_ЦФ  реализация акций 2008-2010_Копия Прогноз ПТРдо 2030г  (3)" xfId="62"/>
    <cellStyle name="_ЦФ  реализация акций 2008-2010_Прогноз ПТРдо 2030г." xfId="63"/>
    <cellStyle name="_ЦФ  реализация акций 2008-2010_акции по годам 2009-2012" xfId="64"/>
    <cellStyle name="_курсовые разницы 01,06,08" xfId="65"/>
    <cellStyle name="Accent1" xfId="66"/>
    <cellStyle name="Accent1 - 20%" xfId="67"/>
    <cellStyle name="Accent1 - 20% 2" xfId="68"/>
    <cellStyle name="Accent1 - 20% 3" xfId="69"/>
    <cellStyle name="Accent1 - 20% 4" xfId="70"/>
    <cellStyle name="Accent1 - 20% 5" xfId="71"/>
    <cellStyle name="Accent1 - 20% 6" xfId="72"/>
    <cellStyle name="Accent1 - 40%" xfId="73"/>
    <cellStyle name="Accent1 - 40% 2" xfId="74"/>
    <cellStyle name="Accent1 - 40% 3" xfId="75"/>
    <cellStyle name="Accent1 - 40% 4" xfId="76"/>
    <cellStyle name="Accent1 - 40% 5" xfId="77"/>
    <cellStyle name="Accent1 - 40% 6" xfId="78"/>
    <cellStyle name="Accent1 - 60%" xfId="79"/>
    <cellStyle name="Accent1 - 60% 2" xfId="80"/>
    <cellStyle name="Accent1 - 60% 3" xfId="81"/>
    <cellStyle name="Accent1 - 60% 4" xfId="82"/>
    <cellStyle name="Accent1 - 60% 5" xfId="83"/>
    <cellStyle name="Accent1 - 60% 6" xfId="84"/>
    <cellStyle name="Accent1_акции по годам 2009-2012" xfId="85"/>
    <cellStyle name="Accent2" xfId="86"/>
    <cellStyle name="Accent2 - 20%" xfId="87"/>
    <cellStyle name="Accent2 - 20% 2" xfId="88"/>
    <cellStyle name="Accent2 - 20% 3" xfId="89"/>
    <cellStyle name="Accent2 - 20% 4" xfId="90"/>
    <cellStyle name="Accent2 - 20% 5" xfId="91"/>
    <cellStyle name="Accent2 - 20% 6" xfId="92"/>
    <cellStyle name="Accent2 - 40%" xfId="93"/>
    <cellStyle name="Accent2 - 40% 2" xfId="94"/>
    <cellStyle name="Accent2 - 40% 3" xfId="95"/>
    <cellStyle name="Accent2 - 40% 4" xfId="96"/>
    <cellStyle name="Accent2 - 40% 5" xfId="97"/>
    <cellStyle name="Accent2 - 40% 6" xfId="98"/>
    <cellStyle name="Accent2 - 60%" xfId="99"/>
    <cellStyle name="Accent2 - 60% 2" xfId="100"/>
    <cellStyle name="Accent2 - 60% 3" xfId="101"/>
    <cellStyle name="Accent2 - 60% 4" xfId="102"/>
    <cellStyle name="Accent2 - 60% 5" xfId="103"/>
    <cellStyle name="Accent2 - 60% 6" xfId="104"/>
    <cellStyle name="Accent2_акции по годам 2009-2012" xfId="105"/>
    <cellStyle name="Accent3" xfId="106"/>
    <cellStyle name="Accent3 - 20%" xfId="107"/>
    <cellStyle name="Accent3 - 20% 2" xfId="108"/>
    <cellStyle name="Accent3 - 20% 3" xfId="109"/>
    <cellStyle name="Accent3 - 20% 4" xfId="110"/>
    <cellStyle name="Accent3 - 20% 5" xfId="111"/>
    <cellStyle name="Accent3 - 20% 6" xfId="112"/>
    <cellStyle name="Accent3 - 40%" xfId="113"/>
    <cellStyle name="Accent3 - 40% 2" xfId="114"/>
    <cellStyle name="Accent3 - 40% 3" xfId="115"/>
    <cellStyle name="Accent3 - 40% 4" xfId="116"/>
    <cellStyle name="Accent3 - 40% 5" xfId="117"/>
    <cellStyle name="Accent3 - 40% 6" xfId="118"/>
    <cellStyle name="Accent3 - 60%" xfId="119"/>
    <cellStyle name="Accent3 - 60% 2" xfId="120"/>
    <cellStyle name="Accent3 - 60% 3" xfId="121"/>
    <cellStyle name="Accent3 - 60% 4" xfId="122"/>
    <cellStyle name="Accent3 - 60% 5" xfId="123"/>
    <cellStyle name="Accent3 - 60% 6" xfId="124"/>
    <cellStyle name="Accent3_7-р" xfId="125"/>
    <cellStyle name="Accent4" xfId="126"/>
    <cellStyle name="Accent4 - 20%" xfId="127"/>
    <cellStyle name="Accent4 - 20% 2" xfId="128"/>
    <cellStyle name="Accent4 - 20% 3" xfId="129"/>
    <cellStyle name="Accent4 - 20% 4" xfId="130"/>
    <cellStyle name="Accent4 - 20% 5" xfId="131"/>
    <cellStyle name="Accent4 - 20% 6" xfId="132"/>
    <cellStyle name="Accent4 - 40%" xfId="133"/>
    <cellStyle name="Accent4 - 40% 2" xfId="134"/>
    <cellStyle name="Accent4 - 40% 3" xfId="135"/>
    <cellStyle name="Accent4 - 40% 4" xfId="136"/>
    <cellStyle name="Accent4 - 40% 5" xfId="137"/>
    <cellStyle name="Accent4 - 40% 6" xfId="138"/>
    <cellStyle name="Accent4 - 60%" xfId="139"/>
    <cellStyle name="Accent4 - 60% 2" xfId="140"/>
    <cellStyle name="Accent4 - 60% 3" xfId="141"/>
    <cellStyle name="Accent4 - 60% 4" xfId="142"/>
    <cellStyle name="Accent4 - 60% 5" xfId="143"/>
    <cellStyle name="Accent4 - 60% 6" xfId="144"/>
    <cellStyle name="Accent4_7-р" xfId="145"/>
    <cellStyle name="Accent5" xfId="146"/>
    <cellStyle name="Accent5 - 20%" xfId="147"/>
    <cellStyle name="Accent5 - 20% 2" xfId="148"/>
    <cellStyle name="Accent5 - 20% 3" xfId="149"/>
    <cellStyle name="Accent5 - 20% 4" xfId="150"/>
    <cellStyle name="Accent5 - 20% 5" xfId="151"/>
    <cellStyle name="Accent5 - 20% 6" xfId="152"/>
    <cellStyle name="Accent5 - 40%" xfId="153"/>
    <cellStyle name="Accent5 - 60%" xfId="154"/>
    <cellStyle name="Accent5 - 60% 2" xfId="155"/>
    <cellStyle name="Accent5 - 60% 3" xfId="156"/>
    <cellStyle name="Accent5 - 60% 4" xfId="157"/>
    <cellStyle name="Accent5 - 60% 5" xfId="158"/>
    <cellStyle name="Accent5 - 60% 6" xfId="159"/>
    <cellStyle name="Accent5_7-р" xfId="160"/>
    <cellStyle name="Accent6" xfId="161"/>
    <cellStyle name="Accent6 - 20%" xfId="162"/>
    <cellStyle name="Accent6 - 40%" xfId="163"/>
    <cellStyle name="Accent6 - 40% 2" xfId="164"/>
    <cellStyle name="Accent6 - 40% 3" xfId="165"/>
    <cellStyle name="Accent6 - 40% 4" xfId="166"/>
    <cellStyle name="Accent6 - 40% 5" xfId="167"/>
    <cellStyle name="Accent6 - 40% 6" xfId="168"/>
    <cellStyle name="Accent6 - 60%" xfId="169"/>
    <cellStyle name="Accent6 - 60% 2" xfId="170"/>
    <cellStyle name="Accent6 - 60% 3" xfId="171"/>
    <cellStyle name="Accent6 - 60% 4" xfId="172"/>
    <cellStyle name="Accent6 - 60% 5" xfId="173"/>
    <cellStyle name="Accent6 - 60% 6" xfId="174"/>
    <cellStyle name="Accent6_7-р" xfId="175"/>
    <cellStyle name="Annotations Cell - PerformancePoint" xfId="176"/>
    <cellStyle name="Arial007000001514155735" xfId="177"/>
    <cellStyle name="Arial007000001514155735 2" xfId="178"/>
    <cellStyle name="Arial0070000015536870911" xfId="179"/>
    <cellStyle name="Arial0070000015536870911 2" xfId="180"/>
    <cellStyle name="Arial007000001565535" xfId="181"/>
    <cellStyle name="Arial007000001565535 2" xfId="182"/>
    <cellStyle name="Arial0110010000536870911" xfId="183"/>
    <cellStyle name="Arial01101000015536870911" xfId="184"/>
    <cellStyle name="Arial017010000536870911" xfId="185"/>
    <cellStyle name="Arial018000000536870911" xfId="186"/>
    <cellStyle name="Arial10170100015536870911" xfId="187"/>
    <cellStyle name="Arial10170100015536870911 2" xfId="188"/>
    <cellStyle name="Arial107000000536870911" xfId="189"/>
    <cellStyle name="Arial107000001514155735" xfId="190"/>
    <cellStyle name="Arial107000001514155735 2" xfId="191"/>
    <cellStyle name="Arial107000001514155735FMT" xfId="192"/>
    <cellStyle name="Arial107000001514155735FMT 2" xfId="193"/>
    <cellStyle name="Arial1070000015536870911" xfId="194"/>
    <cellStyle name="Arial1070000015536870911 2" xfId="195"/>
    <cellStyle name="Arial1070000015536870911FMT" xfId="196"/>
    <cellStyle name="Arial1070000015536870911FMT 2" xfId="197"/>
    <cellStyle name="Arial107000001565535" xfId="198"/>
    <cellStyle name="Arial107000001565535 2" xfId="199"/>
    <cellStyle name="Arial107000001565535FMT" xfId="200"/>
    <cellStyle name="Arial107000001565535FMT 2" xfId="201"/>
    <cellStyle name="Arial117100000536870911" xfId="202"/>
    <cellStyle name="Arial118000000536870911" xfId="203"/>
    <cellStyle name="Arial2110100000536870911" xfId="204"/>
    <cellStyle name="Arial21101000015536870911" xfId="205"/>
    <cellStyle name="Arial2170000015536870911" xfId="206"/>
    <cellStyle name="Arial2170000015536870911 2" xfId="207"/>
    <cellStyle name="Arial2170000015536870911FMT" xfId="208"/>
    <cellStyle name="Arial2170000015536870911FMT 2" xfId="209"/>
    <cellStyle name="Bad 1" xfId="210"/>
    <cellStyle name="Calc Currency (0)" xfId="211"/>
    <cellStyle name="Calc Currency (2)" xfId="212"/>
    <cellStyle name="Calc Percent (0)" xfId="213"/>
    <cellStyle name="Calc Percent (1)" xfId="214"/>
    <cellStyle name="Calc Percent (2)" xfId="215"/>
    <cellStyle name="Calc Units (0)" xfId="216"/>
    <cellStyle name="Calc Units (1)" xfId="217"/>
    <cellStyle name="Calc Units (2)" xfId="218"/>
    <cellStyle name="Calculation" xfId="219"/>
    <cellStyle name="Check Cell" xfId="220"/>
    <cellStyle name="Comma 2" xfId="221"/>
    <cellStyle name="Comma 3" xfId="222"/>
    <cellStyle name="Comma [00]" xfId="223"/>
    <cellStyle name="Currency [00]" xfId="224"/>
    <cellStyle name="Data Cell - PerformancePoint" xfId="225"/>
    <cellStyle name="Data Entry Cell - PerformancePoint" xfId="226"/>
    <cellStyle name="Date Short" xfId="227"/>
    <cellStyle name="Default 1" xfId="228"/>
    <cellStyle name="Dezimal [0]_PERSONAL" xfId="229"/>
    <cellStyle name="Dezimal_PERSONAL" xfId="230"/>
    <cellStyle name="Emphasis 1" xfId="231"/>
    <cellStyle name="Emphasis 1 2" xfId="232"/>
    <cellStyle name="Emphasis 1 3" xfId="233"/>
    <cellStyle name="Emphasis 1 4" xfId="234"/>
    <cellStyle name="Emphasis 1 5" xfId="235"/>
    <cellStyle name="Emphasis 1 6" xfId="236"/>
    <cellStyle name="Emphasis 2" xfId="237"/>
    <cellStyle name="Emphasis 2 2" xfId="238"/>
    <cellStyle name="Emphasis 2 3" xfId="239"/>
    <cellStyle name="Emphasis 2 4" xfId="240"/>
    <cellStyle name="Emphasis 2 5" xfId="241"/>
    <cellStyle name="Emphasis 2 6" xfId="242"/>
    <cellStyle name="Emphasis 3" xfId="243"/>
    <cellStyle name="Enter Currency (0)" xfId="244"/>
    <cellStyle name="Enter Currency (2)" xfId="245"/>
    <cellStyle name="Enter Units (0)" xfId="246"/>
    <cellStyle name="Enter Units (1)" xfId="247"/>
    <cellStyle name="Enter Units (2)" xfId="248"/>
    <cellStyle name="Euro" xfId="249"/>
    <cellStyle name="Explanatory Text" xfId="250"/>
    <cellStyle name="Good 1" xfId="251"/>
    <cellStyle name="Good 2" xfId="252"/>
    <cellStyle name="Good 3" xfId="253"/>
    <cellStyle name="Good 4" xfId="254"/>
    <cellStyle name="Good_7-р_Из_Системы" xfId="255"/>
    <cellStyle name="Header1" xfId="256"/>
    <cellStyle name="Header2" xfId="257"/>
    <cellStyle name="Heading 1 1" xfId="258"/>
    <cellStyle name="Heading 2 1" xfId="259"/>
    <cellStyle name="Heading 3" xfId="260"/>
    <cellStyle name="Heading 4" xfId="261"/>
    <cellStyle name="Input" xfId="262"/>
    <cellStyle name="Link Currency (0)" xfId="263"/>
    <cellStyle name="Link Currency (2)" xfId="264"/>
    <cellStyle name="Link Units (0)" xfId="265"/>
    <cellStyle name="Link Units (1)" xfId="266"/>
    <cellStyle name="Link Units (2)" xfId="267"/>
    <cellStyle name="Linked Cell" xfId="268"/>
    <cellStyle name="Locked Cell - PerformancePoint" xfId="269"/>
    <cellStyle name="Neutral 1" xfId="270"/>
    <cellStyle name="Neutral 2" xfId="271"/>
    <cellStyle name="Neutral 3" xfId="272"/>
    <cellStyle name="Neutral 4" xfId="273"/>
    <cellStyle name="Neutral_7-р_Из_Системы" xfId="274"/>
    <cellStyle name="Norma11l" xfId="275"/>
    <cellStyle name="Normal 2" xfId="276"/>
    <cellStyle name="Normal 3" xfId="277"/>
    <cellStyle name="Normal 4" xfId="278"/>
    <cellStyle name="Normal 5" xfId="279"/>
    <cellStyle name="Normal_macro 2012 var 1" xfId="280"/>
    <cellStyle name="Note 1" xfId="281"/>
    <cellStyle name="Note 2" xfId="282"/>
    <cellStyle name="Note 3" xfId="283"/>
    <cellStyle name="Note 4" xfId="284"/>
    <cellStyle name="Note_7-р_Из_Системы" xfId="285"/>
    <cellStyle name="Output" xfId="286"/>
    <cellStyle name="Percent 2" xfId="287"/>
    <cellStyle name="Percent 3" xfId="288"/>
    <cellStyle name="Percent [00]" xfId="289"/>
    <cellStyle name="Percent [0]" xfId="290"/>
    <cellStyle name="PrePop Currency (0)" xfId="291"/>
    <cellStyle name="PrePop Currency (2)" xfId="292"/>
    <cellStyle name="PrePop Units (0)" xfId="293"/>
    <cellStyle name="PrePop Units (1)" xfId="294"/>
    <cellStyle name="PrePop Units (2)" xfId="295"/>
    <cellStyle name="SAPBEXaggData" xfId="296"/>
    <cellStyle name="SAPBEXaggData 2" xfId="297"/>
    <cellStyle name="SAPBEXaggData 3" xfId="298"/>
    <cellStyle name="SAPBEXaggData 4" xfId="299"/>
    <cellStyle name="SAPBEXaggData 5" xfId="300"/>
    <cellStyle name="SAPBEXaggData 6" xfId="301"/>
    <cellStyle name="SAPBEXaggDataEmph" xfId="302"/>
    <cellStyle name="SAPBEXaggDataEmph 2" xfId="303"/>
    <cellStyle name="SAPBEXaggDataEmph 3" xfId="304"/>
    <cellStyle name="SAPBEXaggDataEmph 4" xfId="305"/>
    <cellStyle name="SAPBEXaggDataEmph 5" xfId="306"/>
    <cellStyle name="SAPBEXaggDataEmph 6" xfId="307"/>
    <cellStyle name="SAPBEXaggItem" xfId="308"/>
    <cellStyle name="SAPBEXaggItem 2" xfId="309"/>
    <cellStyle name="SAPBEXaggItem 3" xfId="310"/>
    <cellStyle name="SAPBEXaggItem 4" xfId="311"/>
    <cellStyle name="SAPBEXaggItem 5" xfId="312"/>
    <cellStyle name="SAPBEXaggItem 6" xfId="313"/>
    <cellStyle name="SAPBEXaggItemX" xfId="314"/>
    <cellStyle name="SAPBEXaggItemX 2" xfId="315"/>
    <cellStyle name="SAPBEXaggItemX 3" xfId="316"/>
    <cellStyle name="SAPBEXaggItemX 4" xfId="317"/>
    <cellStyle name="SAPBEXaggItemX 5" xfId="318"/>
    <cellStyle name="SAPBEXaggItemX 6" xfId="319"/>
    <cellStyle name="SAPBEXchaText" xfId="320"/>
    <cellStyle name="SAPBEXchaText 2" xfId="321"/>
    <cellStyle name="SAPBEXchaText 3" xfId="322"/>
    <cellStyle name="SAPBEXchaText 4" xfId="323"/>
    <cellStyle name="SAPBEXchaText 5" xfId="324"/>
    <cellStyle name="SAPBEXchaText 6" xfId="325"/>
    <cellStyle name="SAPBEXchaText_Приложение_1_к_7-у-о_2009_Кв_1_ФСТ" xfId="326"/>
    <cellStyle name="SAPBEXexcBad7" xfId="327"/>
    <cellStyle name="SAPBEXexcBad7 2" xfId="328"/>
    <cellStyle name="SAPBEXexcBad7 3" xfId="329"/>
    <cellStyle name="SAPBEXexcBad7 4" xfId="330"/>
    <cellStyle name="SAPBEXexcBad7 5" xfId="331"/>
    <cellStyle name="SAPBEXexcBad7 6" xfId="332"/>
    <cellStyle name="SAPBEXexcBad8" xfId="333"/>
    <cellStyle name="SAPBEXexcBad8 2" xfId="334"/>
    <cellStyle name="SAPBEXexcBad8 3" xfId="335"/>
    <cellStyle name="SAPBEXexcBad8 4" xfId="336"/>
    <cellStyle name="SAPBEXexcBad8 5" xfId="337"/>
    <cellStyle name="SAPBEXexcBad8 6" xfId="338"/>
    <cellStyle name="SAPBEXexcBad9" xfId="339"/>
    <cellStyle name="SAPBEXexcBad9 2" xfId="340"/>
    <cellStyle name="SAPBEXexcBad9 3" xfId="341"/>
    <cellStyle name="SAPBEXexcBad9 4" xfId="342"/>
    <cellStyle name="SAPBEXexcBad9 5" xfId="343"/>
    <cellStyle name="SAPBEXexcBad9 6" xfId="344"/>
    <cellStyle name="SAPBEXexcCritical4" xfId="345"/>
    <cellStyle name="SAPBEXexcCritical4 2" xfId="346"/>
    <cellStyle name="SAPBEXexcCritical4 3" xfId="347"/>
    <cellStyle name="SAPBEXexcCritical4 4" xfId="348"/>
    <cellStyle name="SAPBEXexcCritical4 5" xfId="349"/>
    <cellStyle name="SAPBEXexcCritical4 6" xfId="350"/>
    <cellStyle name="SAPBEXexcCritical5" xfId="351"/>
    <cellStyle name="SAPBEXexcCritical5 2" xfId="352"/>
    <cellStyle name="SAPBEXexcCritical5 3" xfId="353"/>
    <cellStyle name="SAPBEXexcCritical5 4" xfId="354"/>
    <cellStyle name="SAPBEXexcCritical5 5" xfId="355"/>
    <cellStyle name="SAPBEXexcCritical5 6" xfId="356"/>
    <cellStyle name="SAPBEXexcCritical6" xfId="357"/>
    <cellStyle name="SAPBEXexcCritical6 2" xfId="358"/>
    <cellStyle name="SAPBEXexcCritical6 3" xfId="359"/>
    <cellStyle name="SAPBEXexcCritical6 4" xfId="360"/>
    <cellStyle name="SAPBEXexcCritical6 5" xfId="361"/>
    <cellStyle name="SAPBEXexcCritical6 6" xfId="362"/>
    <cellStyle name="SAPBEXexcGood1" xfId="363"/>
    <cellStyle name="SAPBEXexcGood1 2" xfId="364"/>
    <cellStyle name="SAPBEXexcGood1 3" xfId="365"/>
    <cellStyle name="SAPBEXexcGood1 4" xfId="366"/>
    <cellStyle name="SAPBEXexcGood1 5" xfId="367"/>
    <cellStyle name="SAPBEXexcGood1 6" xfId="368"/>
    <cellStyle name="SAPBEXexcGood2" xfId="369"/>
    <cellStyle name="SAPBEXexcGood2 2" xfId="370"/>
    <cellStyle name="SAPBEXexcGood2 3" xfId="371"/>
    <cellStyle name="SAPBEXexcGood2 4" xfId="372"/>
    <cellStyle name="SAPBEXexcGood2 5" xfId="373"/>
    <cellStyle name="SAPBEXexcGood2 6" xfId="374"/>
    <cellStyle name="SAPBEXexcGood3" xfId="375"/>
    <cellStyle name="SAPBEXexcGood3 2" xfId="376"/>
    <cellStyle name="SAPBEXexcGood3 3" xfId="377"/>
    <cellStyle name="SAPBEXexcGood3 4" xfId="378"/>
    <cellStyle name="SAPBEXexcGood3 5" xfId="379"/>
    <cellStyle name="SAPBEXexcGood3 6" xfId="380"/>
    <cellStyle name="SAPBEXfilterDrill" xfId="381"/>
    <cellStyle name="SAPBEXfilterDrill 2" xfId="382"/>
    <cellStyle name="SAPBEXfilterDrill 3" xfId="383"/>
    <cellStyle name="SAPBEXfilterDrill 4" xfId="384"/>
    <cellStyle name="SAPBEXfilterDrill 5" xfId="385"/>
    <cellStyle name="SAPBEXfilterDrill 6" xfId="386"/>
    <cellStyle name="SAPBEXfilterItem" xfId="387"/>
    <cellStyle name="SAPBEXfilterItem 2" xfId="388"/>
    <cellStyle name="SAPBEXfilterItem 3" xfId="389"/>
    <cellStyle name="SAPBEXfilterItem 4" xfId="390"/>
    <cellStyle name="SAPBEXfilterItem 5" xfId="391"/>
    <cellStyle name="SAPBEXfilterItem 6" xfId="392"/>
    <cellStyle name="SAPBEXfilterText" xfId="393"/>
    <cellStyle name="SAPBEXfilterText 2" xfId="394"/>
    <cellStyle name="SAPBEXfilterText 3" xfId="395"/>
    <cellStyle name="SAPBEXfilterText 4" xfId="396"/>
    <cellStyle name="SAPBEXfilterText 5" xfId="397"/>
    <cellStyle name="SAPBEXfilterText 6" xfId="398"/>
    <cellStyle name="SAPBEXformats" xfId="399"/>
    <cellStyle name="SAPBEXformats 2" xfId="400"/>
    <cellStyle name="SAPBEXformats 3" xfId="401"/>
    <cellStyle name="SAPBEXformats 4" xfId="402"/>
    <cellStyle name="SAPBEXformats 5" xfId="403"/>
    <cellStyle name="SAPBEXformats 6" xfId="404"/>
    <cellStyle name="SAPBEXheaderItem" xfId="405"/>
    <cellStyle name="SAPBEXheaderItem 2" xfId="406"/>
    <cellStyle name="SAPBEXheaderItem 3" xfId="407"/>
    <cellStyle name="SAPBEXheaderItem 4" xfId="408"/>
    <cellStyle name="SAPBEXheaderItem 5" xfId="409"/>
    <cellStyle name="SAPBEXheaderItem 6" xfId="410"/>
    <cellStyle name="SAPBEXheaderText" xfId="411"/>
    <cellStyle name="SAPBEXheaderText 2" xfId="412"/>
    <cellStyle name="SAPBEXheaderText 3" xfId="413"/>
    <cellStyle name="SAPBEXheaderText 4" xfId="414"/>
    <cellStyle name="SAPBEXheaderText 5" xfId="415"/>
    <cellStyle name="SAPBEXheaderText 6" xfId="416"/>
    <cellStyle name="SAPBEXHLevel0" xfId="417"/>
    <cellStyle name="SAPBEXHLevel0 2" xfId="418"/>
    <cellStyle name="SAPBEXHLevel0 3" xfId="419"/>
    <cellStyle name="SAPBEXHLevel0 4" xfId="420"/>
    <cellStyle name="SAPBEXHLevel0 5" xfId="421"/>
    <cellStyle name="SAPBEXHLevel0 6" xfId="422"/>
    <cellStyle name="SAPBEXHLevel0 7" xfId="423"/>
    <cellStyle name="SAPBEXHLevel0_7y-отчетная_РЖД_2009_04" xfId="424"/>
    <cellStyle name="SAPBEXHLevel0X" xfId="425"/>
    <cellStyle name="SAPBEXHLevel0X 2" xfId="426"/>
    <cellStyle name="SAPBEXHLevel0X 3" xfId="427"/>
    <cellStyle name="SAPBEXHLevel0X 4" xfId="428"/>
    <cellStyle name="SAPBEXHLevel0X 5" xfId="429"/>
    <cellStyle name="SAPBEXHLevel0X 6" xfId="430"/>
    <cellStyle name="SAPBEXHLevel0X 7" xfId="431"/>
    <cellStyle name="SAPBEXHLevel0X 8" xfId="432"/>
    <cellStyle name="SAPBEXHLevel0X 9" xfId="433"/>
    <cellStyle name="SAPBEXHLevel0X_7-р_Из_Системы" xfId="434"/>
    <cellStyle name="SAPBEXHLevel1" xfId="435"/>
    <cellStyle name="SAPBEXHLevel1 2" xfId="436"/>
    <cellStyle name="SAPBEXHLevel1 3" xfId="437"/>
    <cellStyle name="SAPBEXHLevel1 4" xfId="438"/>
    <cellStyle name="SAPBEXHLevel1 5" xfId="439"/>
    <cellStyle name="SAPBEXHLevel1 6" xfId="440"/>
    <cellStyle name="SAPBEXHLevel1 7" xfId="441"/>
    <cellStyle name="SAPBEXHLevel1_7y-отчетная_РЖД_2009_04" xfId="442"/>
    <cellStyle name="SAPBEXHLevel1X" xfId="443"/>
    <cellStyle name="SAPBEXHLevel1X 2" xfId="444"/>
    <cellStyle name="SAPBEXHLevel1X 3" xfId="445"/>
    <cellStyle name="SAPBEXHLevel1X 4" xfId="446"/>
    <cellStyle name="SAPBEXHLevel1X 5" xfId="447"/>
    <cellStyle name="SAPBEXHLevel1X 6" xfId="448"/>
    <cellStyle name="SAPBEXHLevel1X 7" xfId="449"/>
    <cellStyle name="SAPBEXHLevel1X 8" xfId="450"/>
    <cellStyle name="SAPBEXHLevel1X 9" xfId="451"/>
    <cellStyle name="SAPBEXHLevel1X_7-р_Из_Системы" xfId="452"/>
    <cellStyle name="SAPBEXHLevel2" xfId="453"/>
    <cellStyle name="SAPBEXHLevel2 2" xfId="454"/>
    <cellStyle name="SAPBEXHLevel2 3" xfId="455"/>
    <cellStyle name="SAPBEXHLevel2 4" xfId="456"/>
    <cellStyle name="SAPBEXHLevel2 5" xfId="457"/>
    <cellStyle name="SAPBEXHLevel2 6" xfId="458"/>
    <cellStyle name="SAPBEXHLevel2_Приложение_1_к_7-у-о_2009_Кв_1_ФСТ" xfId="459"/>
    <cellStyle name="SAPBEXHLevel2X" xfId="460"/>
    <cellStyle name="SAPBEXHLevel2X 2" xfId="461"/>
    <cellStyle name="SAPBEXHLevel2X 3" xfId="462"/>
    <cellStyle name="SAPBEXHLevel2X 4" xfId="463"/>
    <cellStyle name="SAPBEXHLevel2X 5" xfId="464"/>
    <cellStyle name="SAPBEXHLevel2X 6" xfId="465"/>
    <cellStyle name="SAPBEXHLevel2X 7" xfId="466"/>
    <cellStyle name="SAPBEXHLevel2X 8" xfId="467"/>
    <cellStyle name="SAPBEXHLevel2X 9" xfId="468"/>
    <cellStyle name="SAPBEXHLevel2X_7-р_Из_Системы" xfId="469"/>
    <cellStyle name="SAPBEXHLevel3" xfId="470"/>
    <cellStyle name="SAPBEXHLevel3 2" xfId="471"/>
    <cellStyle name="SAPBEXHLevel3 3" xfId="472"/>
    <cellStyle name="SAPBEXHLevel3 4" xfId="473"/>
    <cellStyle name="SAPBEXHLevel3 5" xfId="474"/>
    <cellStyle name="SAPBEXHLevel3 6" xfId="475"/>
    <cellStyle name="SAPBEXHLevel3_Приложение_1_к_7-у-о_2009_Кв_1_ФСТ" xfId="476"/>
    <cellStyle name="SAPBEXHLevel3X" xfId="477"/>
    <cellStyle name="SAPBEXHLevel3X 2" xfId="478"/>
    <cellStyle name="SAPBEXHLevel3X 3" xfId="479"/>
    <cellStyle name="SAPBEXHLevel3X 4" xfId="480"/>
    <cellStyle name="SAPBEXHLevel3X 5" xfId="481"/>
    <cellStyle name="SAPBEXHLevel3X 6" xfId="482"/>
    <cellStyle name="SAPBEXHLevel3X 7" xfId="483"/>
    <cellStyle name="SAPBEXHLevel3X 8" xfId="484"/>
    <cellStyle name="SAPBEXHLevel3X 9" xfId="485"/>
    <cellStyle name="SAPBEXHLevel3X_7-р_Из_Системы" xfId="486"/>
    <cellStyle name="SAPBEXinputData" xfId="487"/>
    <cellStyle name="SAPBEXinputData 10" xfId="488"/>
    <cellStyle name="SAPBEXinputData 2" xfId="489"/>
    <cellStyle name="SAPBEXinputData 3" xfId="490"/>
    <cellStyle name="SAPBEXinputData 4" xfId="491"/>
    <cellStyle name="SAPBEXinputData 5" xfId="492"/>
    <cellStyle name="SAPBEXinputData 6" xfId="493"/>
    <cellStyle name="SAPBEXinputData 7" xfId="494"/>
    <cellStyle name="SAPBEXinputData 8" xfId="495"/>
    <cellStyle name="SAPBEXinputData 9" xfId="496"/>
    <cellStyle name="SAPBEXinputData_7-р_Из_Системы" xfId="497"/>
    <cellStyle name="SAPBEXItemHeader" xfId="498"/>
    <cellStyle name="SAPBEXresData" xfId="499"/>
    <cellStyle name="SAPBEXresData 2" xfId="500"/>
    <cellStyle name="SAPBEXresData 3" xfId="501"/>
    <cellStyle name="SAPBEXresData 4" xfId="502"/>
    <cellStyle name="SAPBEXresData 5" xfId="503"/>
    <cellStyle name="SAPBEXresData 6" xfId="504"/>
    <cellStyle name="SAPBEXresDataEmph" xfId="505"/>
    <cellStyle name="SAPBEXresDataEmph 2" xfId="506"/>
    <cellStyle name="SAPBEXresDataEmph 2 2" xfId="507"/>
    <cellStyle name="SAPBEXresDataEmph 3" xfId="508"/>
    <cellStyle name="SAPBEXresDataEmph 3 2" xfId="509"/>
    <cellStyle name="SAPBEXresDataEmph 4" xfId="510"/>
    <cellStyle name="SAPBEXresDataEmph 4 2" xfId="511"/>
    <cellStyle name="SAPBEXresDataEmph 5" xfId="512"/>
    <cellStyle name="SAPBEXresDataEmph 5 2" xfId="513"/>
    <cellStyle name="SAPBEXresDataEmph 6" xfId="514"/>
    <cellStyle name="SAPBEXresDataEmph 6 2" xfId="515"/>
    <cellStyle name="SAPBEXresItem" xfId="516"/>
    <cellStyle name="SAPBEXresItem 2" xfId="517"/>
    <cellStyle name="SAPBEXresItem 3" xfId="518"/>
    <cellStyle name="SAPBEXresItem 4" xfId="519"/>
    <cellStyle name="SAPBEXresItem 5" xfId="520"/>
    <cellStyle name="SAPBEXresItem 6" xfId="521"/>
    <cellStyle name="SAPBEXresItemX" xfId="522"/>
    <cellStyle name="SAPBEXresItemX 2" xfId="523"/>
    <cellStyle name="SAPBEXresItemX 3" xfId="524"/>
    <cellStyle name="SAPBEXresItemX 4" xfId="525"/>
    <cellStyle name="SAPBEXresItemX 5" xfId="526"/>
    <cellStyle name="SAPBEXresItemX 6" xfId="527"/>
    <cellStyle name="SAPBEXstdData" xfId="528"/>
    <cellStyle name="SAPBEXstdData 2" xfId="529"/>
    <cellStyle name="SAPBEXstdData 3" xfId="530"/>
    <cellStyle name="SAPBEXstdData 4" xfId="531"/>
    <cellStyle name="SAPBEXstdData 5" xfId="532"/>
    <cellStyle name="SAPBEXstdData 6" xfId="533"/>
    <cellStyle name="SAPBEXstdData_Приложение_1_к_7-у-о_2009_Кв_1_ФСТ" xfId="534"/>
    <cellStyle name="SAPBEXstdDataEmph" xfId="535"/>
    <cellStyle name="SAPBEXstdDataEmph 2" xfId="536"/>
    <cellStyle name="SAPBEXstdDataEmph 3" xfId="537"/>
    <cellStyle name="SAPBEXstdDataEmph 4" xfId="538"/>
    <cellStyle name="SAPBEXstdDataEmph 5" xfId="539"/>
    <cellStyle name="SAPBEXstdDataEmph 6" xfId="540"/>
    <cellStyle name="SAPBEXstdItem" xfId="541"/>
    <cellStyle name="SAPBEXstdItem 2" xfId="542"/>
    <cellStyle name="SAPBEXstdItem 3" xfId="543"/>
    <cellStyle name="SAPBEXstdItem 4" xfId="544"/>
    <cellStyle name="SAPBEXstdItem 5" xfId="545"/>
    <cellStyle name="SAPBEXstdItem 6" xfId="546"/>
    <cellStyle name="SAPBEXstdItem 7" xfId="547"/>
    <cellStyle name="SAPBEXstdItem_7-р" xfId="548"/>
    <cellStyle name="SAPBEXstdItemX" xfId="549"/>
    <cellStyle name="SAPBEXstdItemX 2" xfId="550"/>
    <cellStyle name="SAPBEXstdItemX 3" xfId="551"/>
    <cellStyle name="SAPBEXstdItemX 4" xfId="552"/>
    <cellStyle name="SAPBEXstdItemX 5" xfId="553"/>
    <cellStyle name="SAPBEXstdItemX 6" xfId="554"/>
    <cellStyle name="SAPBEXtitle" xfId="555"/>
    <cellStyle name="SAPBEXtitle 2" xfId="556"/>
    <cellStyle name="SAPBEXtitle 3" xfId="557"/>
    <cellStyle name="SAPBEXtitle 4" xfId="558"/>
    <cellStyle name="SAPBEXtitle 5" xfId="559"/>
    <cellStyle name="SAPBEXtitle 6" xfId="560"/>
    <cellStyle name="SAPBEXunassignedItem" xfId="561"/>
    <cellStyle name="SAPBEXunassignedItem 2" xfId="562"/>
    <cellStyle name="SAPBEXundefined" xfId="563"/>
    <cellStyle name="SAPBEXundefined 2" xfId="564"/>
    <cellStyle name="SAPBEXundefined 3" xfId="565"/>
    <cellStyle name="SAPBEXundefined 4" xfId="566"/>
    <cellStyle name="SAPBEXundefined 5" xfId="567"/>
    <cellStyle name="SAPBEXundefined 6" xfId="568"/>
    <cellStyle name="Sheet Title" xfId="569"/>
    <cellStyle name="styleColumnTitles" xfId="570"/>
    <cellStyle name="styleDateRange" xfId="571"/>
    <cellStyle name="styleHidden" xfId="572"/>
    <cellStyle name="styleNormal" xfId="573"/>
    <cellStyle name="styleSeriesAttributes" xfId="574"/>
    <cellStyle name="styleSeriesData" xfId="575"/>
    <cellStyle name="styleSeriesDataForecast" xfId="576"/>
    <cellStyle name="styleSeriesDataForecastNA" xfId="577"/>
    <cellStyle name="styleSeriesDataNA" xfId="578"/>
    <cellStyle name="Text Indent A" xfId="579"/>
    <cellStyle name="Text Indent B" xfId="580"/>
    <cellStyle name="Text Indent C" xfId="581"/>
    <cellStyle name="Times New Roman0181000015536870911" xfId="582"/>
    <cellStyle name="Title" xfId="583"/>
    <cellStyle name="Total" xfId="584"/>
    <cellStyle name="Warning Text" xfId="585"/>
    <cellStyle name="Обычный 10" xfId="586"/>
    <cellStyle name="Обычный 11" xfId="587"/>
    <cellStyle name="Обычный 12" xfId="588"/>
    <cellStyle name="Обычный 12 2" xfId="589"/>
    <cellStyle name="Обычный 12_Т-НахВТО-газ-28.09.12" xfId="590"/>
    <cellStyle name="Обычный 13" xfId="591"/>
    <cellStyle name="Обычный 14" xfId="592"/>
    <cellStyle name="Обычный 15" xfId="593"/>
    <cellStyle name="Обычный 16" xfId="594"/>
    <cellStyle name="Обычный 16 2" xfId="595"/>
    <cellStyle name="Обычный 17" xfId="596"/>
    <cellStyle name="Обычный 18" xfId="597"/>
    <cellStyle name="Обычный 19" xfId="598"/>
    <cellStyle name="Обычный 2" xfId="599"/>
    <cellStyle name="Обычный 2 10" xfId="600"/>
    <cellStyle name="Обычный 2 11" xfId="601"/>
    <cellStyle name="Обычный 2 11 2" xfId="602"/>
    <cellStyle name="Обычный 2 11_Т-НахВТО-газ-28.09.12" xfId="603"/>
    <cellStyle name="Обычный 2 12" xfId="604"/>
    <cellStyle name="Обычный 2 12 2" xfId="605"/>
    <cellStyle name="Обычный 2 12_Т-НахВТО-газ-28.09.12" xfId="606"/>
    <cellStyle name="Обычный 2 13" xfId="607"/>
    <cellStyle name="Обычный 2 14" xfId="608"/>
    <cellStyle name="Обычный 2 2" xfId="609"/>
    <cellStyle name="Обычный 2 3" xfId="610"/>
    <cellStyle name="Обычный 2 4" xfId="611"/>
    <cellStyle name="Обычный 2 5" xfId="612"/>
    <cellStyle name="Обычный 2 6" xfId="613"/>
    <cellStyle name="Обычный 2 7" xfId="614"/>
    <cellStyle name="Обычный 2 8" xfId="615"/>
    <cellStyle name="Обычный 2 9" xfId="616"/>
    <cellStyle name="Обычный 20" xfId="617"/>
    <cellStyle name="Обычный 21" xfId="618"/>
    <cellStyle name="Обычный 22" xfId="619"/>
    <cellStyle name="Обычный 23" xfId="620"/>
    <cellStyle name="Обычный 24" xfId="621"/>
    <cellStyle name="Обычный 25" xfId="622"/>
    <cellStyle name="Обычный 26" xfId="623"/>
    <cellStyle name="Обычный 27" xfId="624"/>
    <cellStyle name="Обычный 28" xfId="625"/>
    <cellStyle name="Обычный 29" xfId="626"/>
    <cellStyle name="Обычный 2_Т-НахВТО-газ-28.09.12" xfId="627"/>
    <cellStyle name="Обычный 3" xfId="628"/>
    <cellStyle name="Обычный 3 2" xfId="629"/>
    <cellStyle name="Обычный 3 3" xfId="630"/>
    <cellStyle name="Обычный 3 4" xfId="631"/>
    <cellStyle name="Обычный 3 5" xfId="632"/>
    <cellStyle name="Обычный 3_RZD_2009-2030_macromodel_090518" xfId="633"/>
    <cellStyle name="Обычный 4" xfId="634"/>
    <cellStyle name="Обычный 4 2" xfId="635"/>
    <cellStyle name="Обычный 4 2 2" xfId="636"/>
    <cellStyle name="Обычный 4 2_Т-НахВТО-газ-28.09.12" xfId="637"/>
    <cellStyle name="Обычный 4_ЦФ запрос2008-2009" xfId="638"/>
    <cellStyle name="Обычный 5" xfId="639"/>
    <cellStyle name="Обычный 6" xfId="640"/>
    <cellStyle name="Обычный 7" xfId="641"/>
    <cellStyle name="Обычный 8" xfId="642"/>
    <cellStyle name="Обычный 9" xfId="643"/>
    <cellStyle name="Процентный 10" xfId="644"/>
    <cellStyle name="Процентный 11" xfId="645"/>
    <cellStyle name="Процентный 12" xfId="646"/>
    <cellStyle name="Процентный 13" xfId="647"/>
    <cellStyle name="Процентный 14" xfId="648"/>
    <cellStyle name="Процентный 2" xfId="649"/>
    <cellStyle name="Процентный 2 2" xfId="650"/>
    <cellStyle name="Процентный 2 2 2" xfId="651"/>
    <cellStyle name="Процентный 3" xfId="652"/>
    <cellStyle name="Процентный 4" xfId="653"/>
    <cellStyle name="Процентный 5" xfId="654"/>
    <cellStyle name="Процентный 6" xfId="655"/>
    <cellStyle name="Процентный 7" xfId="656"/>
    <cellStyle name="Процентный 8" xfId="657"/>
    <cellStyle name="Процентный 9" xfId="658"/>
    <cellStyle name="Сверхулин" xfId="659"/>
    <cellStyle name="Стиль 1" xfId="660"/>
    <cellStyle name="Стиль 1 2" xfId="661"/>
    <cellStyle name="Стиль 1 3" xfId="662"/>
    <cellStyle name="Стиль 1 4" xfId="663"/>
    <cellStyle name="Стиль 1 5" xfId="664"/>
    <cellStyle name="Стиль 1 6" xfId="665"/>
    <cellStyle name="Стиль 1 7" xfId="666"/>
    <cellStyle name="Стиль 1_Книга2" xfId="667"/>
    <cellStyle name="ТаблицаТекст" xfId="668"/>
    <cellStyle name="Тысячи [0]_Chart1 (Sales &amp; Costs)" xfId="669"/>
    <cellStyle name="Тысячи_Chart1 (Sales &amp; Costs)" xfId="670"/>
    <cellStyle name="Финансовый 10" xfId="671"/>
    <cellStyle name="Финансовый 11" xfId="672"/>
    <cellStyle name="Финансовый 12" xfId="673"/>
    <cellStyle name="Финансовый 13" xfId="674"/>
    <cellStyle name="Финансовый 14" xfId="675"/>
    <cellStyle name="Финансовый 15" xfId="676"/>
    <cellStyle name="Финансовый 16" xfId="677"/>
    <cellStyle name="Финансовый 17" xfId="678"/>
    <cellStyle name="Финансовый 2" xfId="679"/>
    <cellStyle name="Финансовый 2 10" xfId="680"/>
    <cellStyle name="Финансовый 2 2" xfId="681"/>
    <cellStyle name="Финансовый 2 3" xfId="682"/>
    <cellStyle name="Финансовый 2 4" xfId="683"/>
    <cellStyle name="Финансовый 2 5" xfId="684"/>
    <cellStyle name="Финансовый 2 6" xfId="685"/>
    <cellStyle name="Финансовый 2 7" xfId="686"/>
    <cellStyle name="Финансовый 2 8" xfId="687"/>
    <cellStyle name="Финансовый 2 9" xfId="688"/>
    <cellStyle name="Финансовый 3" xfId="689"/>
    <cellStyle name="Финансовый 4" xfId="690"/>
    <cellStyle name="Финансовый 5" xfId="691"/>
    <cellStyle name="Финансовый 6" xfId="692"/>
    <cellStyle name="Финансовый 7" xfId="693"/>
    <cellStyle name="Финансовый 8" xfId="694"/>
    <cellStyle name="Финансовый 9" xfId="6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B38D"/>
      <rgbColor rgb="FF800080"/>
      <rgbColor rgb="FFB3B3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30EFEF"/>
      <rgbColor rgb="FF800080"/>
      <rgbColor rgb="FF800000"/>
      <rgbColor rgb="FFA5D8FF"/>
      <rgbColor rgb="FF404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1B1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ortachev/&#1050;&#1086;&#1084;&#1087;&#1083;&#1077;&#1082;&#1090;&#1099;%20&#1084;&#1072;&#1090;&#1077;&#1088;&#1080;&#1072;&#1083;&#1086;&#1074;/&#1052;&#1086;&#1080;%20&#1076;&#1086;&#1082;&#1091;&#1084;&#1077;&#1085;&#1090;&#1099;/&#1052;&#1054;&#1041;/06-03-06/Var2.7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44.12"/>
    <col collapsed="false" customWidth="true" hidden="false" outlineLevel="0" max="13" min="2" style="0" width="8.62"/>
  </cols>
  <sheetData>
    <row r="1" s="5" customFormat="tru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s="5" customFormat="true" ht="18" hidden="false" customHeight="true" outlineLevel="0" collapsed="false">
      <c r="A2" s="6" t="s">
        <v>1</v>
      </c>
      <c r="B2" s="7" t="n">
        <v>2008</v>
      </c>
      <c r="C2" s="7" t="n">
        <v>2009</v>
      </c>
      <c r="D2" s="7" t="n">
        <v>2010</v>
      </c>
      <c r="E2" s="7" t="n">
        <v>2011</v>
      </c>
      <c r="F2" s="7" t="n">
        <v>2012</v>
      </c>
      <c r="G2" s="7" t="n">
        <v>2013</v>
      </c>
      <c r="H2" s="7" t="n">
        <v>2014</v>
      </c>
      <c r="I2" s="7" t="n">
        <v>2015</v>
      </c>
      <c r="J2" s="7" t="n">
        <v>2016</v>
      </c>
      <c r="K2" s="7" t="n">
        <v>2017</v>
      </c>
      <c r="L2" s="7" t="n">
        <v>2018</v>
      </c>
      <c r="M2" s="7" t="n">
        <v>2019</v>
      </c>
      <c r="N2" s="2"/>
      <c r="O2" s="3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5" customFormat="true" ht="18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 t="s">
        <v>3</v>
      </c>
      <c r="K3" s="7" t="s">
        <v>4</v>
      </c>
      <c r="L3" s="7"/>
      <c r="M3" s="7"/>
      <c r="N3" s="2"/>
      <c r="O3" s="3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s="5" customFormat="true" ht="37.5" hidden="false" customHeight="false" outlineLevel="0" collapsed="false">
      <c r="A4" s="8" t="s">
        <v>5</v>
      </c>
      <c r="B4" s="9"/>
      <c r="C4" s="10"/>
      <c r="D4" s="10"/>
      <c r="E4" s="10"/>
      <c r="F4" s="10"/>
      <c r="G4" s="10"/>
      <c r="H4" s="10"/>
      <c r="I4" s="10"/>
      <c r="J4" s="11"/>
      <c r="K4" s="12"/>
      <c r="L4" s="11"/>
      <c r="M4" s="12"/>
      <c r="N4" s="2"/>
      <c r="O4" s="3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s="5" customFormat="true" ht="20.1" hidden="false" customHeight="true" outlineLevel="0" collapsed="false">
      <c r="A5" s="13" t="s">
        <v>6</v>
      </c>
      <c r="B5" s="14" t="n">
        <v>13.302748033087</v>
      </c>
      <c r="C5" s="14" t="n">
        <v>8.79447859100272</v>
      </c>
      <c r="D5" s="14" t="n">
        <v>8.7738066198359</v>
      </c>
      <c r="E5" s="14" t="n">
        <v>6.07408478239225</v>
      </c>
      <c r="F5" s="14" t="n">
        <v>6.57138084280381</v>
      </c>
      <c r="G5" s="14" t="n">
        <v>6.49530129048996</v>
      </c>
      <c r="H5" s="14" t="n">
        <v>11.3655550194317</v>
      </c>
      <c r="I5" s="14" t="n">
        <v>12.9061441434865</v>
      </c>
      <c r="J5" s="15" t="n">
        <v>5.84262942987154</v>
      </c>
      <c r="K5" s="16" t="n">
        <v>4.00565955903969</v>
      </c>
      <c r="L5" s="15" t="n">
        <v>4.0118688759116</v>
      </c>
      <c r="M5" s="16" t="n">
        <v>4.04490946712474</v>
      </c>
      <c r="N5" s="2"/>
      <c r="O5" s="3" t="n">
        <v>13.302748033087</v>
      </c>
      <c r="P5" s="3" t="n">
        <v>8.79447859100272</v>
      </c>
      <c r="Q5" s="3" t="n">
        <v>8.7738066198359</v>
      </c>
      <c r="R5" s="3" t="n">
        <v>6.07408478239225</v>
      </c>
      <c r="S5" s="3" t="n">
        <v>6.57138084280381</v>
      </c>
      <c r="T5" s="3" t="n">
        <v>6.49530129048996</v>
      </c>
      <c r="U5" s="3" t="n">
        <v>11.3655550194317</v>
      </c>
      <c r="V5" s="3" t="n">
        <v>12.9061441434865</v>
      </c>
      <c r="W5" s="3" t="n">
        <v>5.84262942987154</v>
      </c>
      <c r="X5" s="3" t="n">
        <v>4.00565955903969</v>
      </c>
      <c r="Y5" s="3" t="n">
        <v>4.0118688759116</v>
      </c>
      <c r="Z5" s="3" t="n">
        <v>4.04490946712474</v>
      </c>
      <c r="AA5" s="3"/>
      <c r="AB5" s="4" t="n">
        <f aca="false">O5-B5</f>
        <v>0</v>
      </c>
      <c r="AC5" s="4" t="n">
        <f aca="false">P5-C5</f>
        <v>0</v>
      </c>
      <c r="AD5" s="4" t="n">
        <f aca="false">Q5-D5</f>
        <v>0</v>
      </c>
      <c r="AE5" s="4" t="n">
        <f aca="false">R5-E5</f>
        <v>0</v>
      </c>
      <c r="AF5" s="4" t="n">
        <f aca="false">S5-F5</f>
        <v>0</v>
      </c>
      <c r="AG5" s="4" t="n">
        <f aca="false">T5-G5</f>
        <v>0</v>
      </c>
      <c r="AH5" s="4" t="n">
        <f aca="false">U5-H5</f>
        <v>0</v>
      </c>
      <c r="AI5" s="4" t="n">
        <f aca="false">V5-I5</f>
        <v>0</v>
      </c>
      <c r="AJ5" s="4" t="n">
        <f aca="false">W5-J5</f>
        <v>0</v>
      </c>
      <c r="AK5" s="4" t="n">
        <f aca="false">X5-K5</f>
        <v>0</v>
      </c>
      <c r="AL5" s="4" t="n">
        <f aca="false">Y5-L5</f>
        <v>0</v>
      </c>
      <c r="AM5" s="4" t="n">
        <f aca="false">Z5-M5</f>
        <v>0</v>
      </c>
      <c r="AN5" s="4" t="n">
        <f aca="false">AA5-N5</f>
        <v>0</v>
      </c>
      <c r="AO5" s="4"/>
      <c r="AP5" s="4"/>
      <c r="AQ5" s="4"/>
      <c r="AR5" s="4"/>
    </row>
    <row r="6" s="5" customFormat="true" ht="20.1" hidden="false" customHeight="true" outlineLevel="0" collapsed="false">
      <c r="A6" s="17" t="s">
        <v>7</v>
      </c>
      <c r="B6" s="18" t="n">
        <v>114.122493255499</v>
      </c>
      <c r="C6" s="18" t="n">
        <v>111.65603783367</v>
      </c>
      <c r="D6" s="18" t="n">
        <v>106.842070745957</v>
      </c>
      <c r="E6" s="18" t="n">
        <v>108.411156704763</v>
      </c>
      <c r="F6" s="18" t="n">
        <v>105.078129347193</v>
      </c>
      <c r="G6" s="18" t="n">
        <v>106.767364986964</v>
      </c>
      <c r="H6" s="18" t="n">
        <v>107.836156899324</v>
      </c>
      <c r="I6" s="18" t="n">
        <v>115.533298403963</v>
      </c>
      <c r="J6" s="19" t="n">
        <v>107.119882616243</v>
      </c>
      <c r="K6" s="20" t="n">
        <v>104.709450222963</v>
      </c>
      <c r="L6" s="19" t="n">
        <v>104.014928250241</v>
      </c>
      <c r="M6" s="20" t="n">
        <v>104.029121941055</v>
      </c>
      <c r="N6" s="2"/>
      <c r="O6" s="3" t="n">
        <v>114.122493255499</v>
      </c>
      <c r="P6" s="3" t="n">
        <v>111.65603783367</v>
      </c>
      <c r="Q6" s="3" t="n">
        <v>106.842070745957</v>
      </c>
      <c r="R6" s="3" t="n">
        <v>108.411156704763</v>
      </c>
      <c r="S6" s="3" t="n">
        <v>105.078129347193</v>
      </c>
      <c r="T6" s="3" t="n">
        <v>106.767364986964</v>
      </c>
      <c r="U6" s="3" t="n">
        <v>107.836156899324</v>
      </c>
      <c r="V6" s="3" t="n">
        <v>115.533298403963</v>
      </c>
      <c r="W6" s="3" t="n">
        <v>107.119882616243</v>
      </c>
      <c r="X6" s="3" t="n">
        <v>104.709450222963</v>
      </c>
      <c r="Y6" s="3" t="n">
        <v>104.014928250241</v>
      </c>
      <c r="Z6" s="3" t="n">
        <v>104.029121941055</v>
      </c>
      <c r="AA6" s="3"/>
      <c r="AB6" s="4" t="n">
        <f aca="false">O6-B6</f>
        <v>0</v>
      </c>
      <c r="AC6" s="4" t="n">
        <f aca="false">P6-C6</f>
        <v>0</v>
      </c>
      <c r="AD6" s="4" t="n">
        <f aca="false">Q6-D6</f>
        <v>0</v>
      </c>
      <c r="AE6" s="4" t="n">
        <f aca="false">R6-E6</f>
        <v>0</v>
      </c>
      <c r="AF6" s="4" t="n">
        <f aca="false">S6-F6</f>
        <v>0</v>
      </c>
      <c r="AG6" s="4" t="n">
        <f aca="false">T6-G6</f>
        <v>0</v>
      </c>
      <c r="AH6" s="4" t="n">
        <f aca="false">U6-H6</f>
        <v>0</v>
      </c>
      <c r="AI6" s="4" t="n">
        <f aca="false">V6-I6</f>
        <v>0</v>
      </c>
      <c r="AJ6" s="4" t="n">
        <f aca="false">W6-J6</f>
        <v>0</v>
      </c>
      <c r="AK6" s="4" t="n">
        <f aca="false">X6-K6</f>
        <v>0</v>
      </c>
      <c r="AL6" s="4" t="n">
        <f aca="false">Y6-L6</f>
        <v>0</v>
      </c>
      <c r="AM6" s="4" t="n">
        <f aca="false">Z6-M6</f>
        <v>0</v>
      </c>
      <c r="AN6" s="4" t="n">
        <f aca="false">AA6-N6</f>
        <v>0</v>
      </c>
    </row>
    <row r="7" s="5" customFormat="true" ht="18.75" hidden="false" customHeight="false" outlineLevel="0" collapsed="false">
      <c r="A7" s="8" t="s">
        <v>8</v>
      </c>
      <c r="B7" s="10"/>
      <c r="C7" s="10"/>
      <c r="D7" s="10"/>
      <c r="E7" s="10"/>
      <c r="F7" s="10"/>
      <c r="G7" s="10"/>
      <c r="H7" s="10"/>
      <c r="I7" s="10"/>
      <c r="J7" s="21"/>
      <c r="K7" s="22"/>
      <c r="L7" s="21"/>
      <c r="M7" s="22"/>
      <c r="N7" s="2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4" t="n">
        <f aca="false">O7-B7</f>
        <v>0</v>
      </c>
      <c r="AC7" s="4" t="n">
        <f aca="false">P7-C7</f>
        <v>0</v>
      </c>
      <c r="AD7" s="4" t="n">
        <f aca="false">Q7-D7</f>
        <v>0</v>
      </c>
      <c r="AE7" s="4" t="n">
        <f aca="false">R7-E7</f>
        <v>0</v>
      </c>
      <c r="AF7" s="4" t="n">
        <f aca="false">S7-F7</f>
        <v>0</v>
      </c>
      <c r="AG7" s="4" t="n">
        <f aca="false">T7-G7</f>
        <v>0</v>
      </c>
      <c r="AH7" s="4" t="n">
        <f aca="false">U7-H7</f>
        <v>0</v>
      </c>
      <c r="AI7" s="4" t="n">
        <f aca="false">V7-I7</f>
        <v>0</v>
      </c>
      <c r="AJ7" s="4" t="n">
        <f aca="false">W7-J7</f>
        <v>0</v>
      </c>
      <c r="AK7" s="4" t="n">
        <f aca="false">X7-K7</f>
        <v>0</v>
      </c>
      <c r="AL7" s="4" t="n">
        <f aca="false">Y7-L7</f>
        <v>0</v>
      </c>
      <c r="AM7" s="4" t="n">
        <f aca="false">Z7-M7</f>
        <v>0</v>
      </c>
      <c r="AN7" s="4" t="n">
        <f aca="false">AA7-N7</f>
        <v>0</v>
      </c>
    </row>
    <row r="8" s="5" customFormat="true" ht="20.1" hidden="false" customHeight="true" outlineLevel="0" collapsed="false">
      <c r="A8" s="13" t="s">
        <v>6</v>
      </c>
      <c r="B8" s="14" t="n">
        <v>12.3978474851015</v>
      </c>
      <c r="C8" s="14" t="n">
        <v>7.85976659495641</v>
      </c>
      <c r="D8" s="14" t="n">
        <v>9.02337569179626</v>
      </c>
      <c r="E8" s="14" t="n">
        <v>5.19961147163861</v>
      </c>
      <c r="F8" s="14" t="n">
        <v>6.33283176631386</v>
      </c>
      <c r="G8" s="14" t="n">
        <v>5.9330390303214</v>
      </c>
      <c r="H8" s="14" t="n">
        <v>11.6823155316553</v>
      </c>
      <c r="I8" s="14" t="n">
        <v>13.8342753708986</v>
      </c>
      <c r="J8" s="15" t="n">
        <v>6.00895865937396</v>
      </c>
      <c r="K8" s="16" t="n">
        <v>4.32165731266186</v>
      </c>
      <c r="L8" s="15" t="n">
        <v>4.19799517888099</v>
      </c>
      <c r="M8" s="16" t="n">
        <v>4.18938046031948</v>
      </c>
      <c r="N8" s="2"/>
      <c r="O8" s="3" t="n">
        <v>12.3978474851015</v>
      </c>
      <c r="P8" s="3" t="n">
        <v>7.85976659495641</v>
      </c>
      <c r="Q8" s="3" t="n">
        <v>9.02337569179626</v>
      </c>
      <c r="R8" s="3" t="n">
        <v>5.19961147163861</v>
      </c>
      <c r="S8" s="3" t="n">
        <v>6.33283176631386</v>
      </c>
      <c r="T8" s="3" t="n">
        <v>5.9330390303214</v>
      </c>
      <c r="U8" s="3" t="n">
        <v>11.6823155316553</v>
      </c>
      <c r="V8" s="3" t="n">
        <v>13.8342753708986</v>
      </c>
      <c r="W8" s="3" t="n">
        <v>6.00895865937396</v>
      </c>
      <c r="X8" s="3" t="n">
        <v>4.32165731266186</v>
      </c>
      <c r="Y8" s="3" t="n">
        <v>4.19799517888099</v>
      </c>
      <c r="Z8" s="3" t="n">
        <v>4.18938046031948</v>
      </c>
      <c r="AA8" s="3"/>
      <c r="AB8" s="4" t="n">
        <f aca="false">O8-B8</f>
        <v>0</v>
      </c>
      <c r="AC8" s="4" t="n">
        <f aca="false">P8-C8</f>
        <v>0</v>
      </c>
      <c r="AD8" s="4" t="n">
        <f aca="false">Q8-D8</f>
        <v>0</v>
      </c>
      <c r="AE8" s="4" t="n">
        <f aca="false">R8-E8</f>
        <v>0</v>
      </c>
      <c r="AF8" s="4" t="n">
        <f aca="false">S8-F8</f>
        <v>0</v>
      </c>
      <c r="AG8" s="4" t="n">
        <f aca="false">T8-G8</f>
        <v>0</v>
      </c>
      <c r="AH8" s="4" t="n">
        <f aca="false">U8-H8</f>
        <v>0</v>
      </c>
      <c r="AI8" s="4" t="n">
        <f aca="false">V8-I8</f>
        <v>0</v>
      </c>
      <c r="AJ8" s="4" t="n">
        <f aca="false">W8-J8</f>
        <v>0</v>
      </c>
      <c r="AK8" s="4" t="n">
        <f aca="false">X8-K8</f>
        <v>0</v>
      </c>
      <c r="AL8" s="4" t="n">
        <f aca="false">Y8-L8</f>
        <v>0</v>
      </c>
      <c r="AM8" s="4" t="n">
        <f aca="false">Z8-M8</f>
        <v>0</v>
      </c>
      <c r="AN8" s="4" t="n">
        <f aca="false">AA8-N8</f>
        <v>0</v>
      </c>
    </row>
    <row r="9" s="5" customFormat="true" ht="20.1" hidden="false" customHeight="true" outlineLevel="0" collapsed="false">
      <c r="A9" s="13" t="s">
        <v>7</v>
      </c>
      <c r="B9" s="14" t="n">
        <v>113.963735328067</v>
      </c>
      <c r="C9" s="14" t="n">
        <v>110.68869444879</v>
      </c>
      <c r="D9" s="14" t="n">
        <v>106.332132742405</v>
      </c>
      <c r="E9" s="14" t="n">
        <v>108.38725796042</v>
      </c>
      <c r="F9" s="14" t="n">
        <v>104.970421405456</v>
      </c>
      <c r="G9" s="14" t="n">
        <v>106.315252535952</v>
      </c>
      <c r="H9" s="14" t="n">
        <v>107.741972409985</v>
      </c>
      <c r="I9" s="14" t="n">
        <v>116.594315474416</v>
      </c>
      <c r="J9" s="15" t="n">
        <v>107.161610994196</v>
      </c>
      <c r="K9" s="16" t="n">
        <v>105.032962966183</v>
      </c>
      <c r="L9" s="15" t="n">
        <v>104.268577136735</v>
      </c>
      <c r="M9" s="16" t="n">
        <v>104.171277130054</v>
      </c>
      <c r="N9" s="2"/>
      <c r="O9" s="3" t="n">
        <v>113.963735328067</v>
      </c>
      <c r="P9" s="3" t="n">
        <v>110.68869444879</v>
      </c>
      <c r="Q9" s="3" t="n">
        <v>106.332132742405</v>
      </c>
      <c r="R9" s="3" t="n">
        <v>108.38725796042</v>
      </c>
      <c r="S9" s="3" t="n">
        <v>104.970421405456</v>
      </c>
      <c r="T9" s="3" t="n">
        <v>106.315252535952</v>
      </c>
      <c r="U9" s="3" t="n">
        <v>107.741972409985</v>
      </c>
      <c r="V9" s="3" t="n">
        <v>116.594315474416</v>
      </c>
      <c r="W9" s="3" t="n">
        <v>107.161610994196</v>
      </c>
      <c r="X9" s="3" t="n">
        <v>105.032962966183</v>
      </c>
      <c r="Y9" s="3" t="n">
        <v>104.268577136735</v>
      </c>
      <c r="Z9" s="3" t="n">
        <v>104.171277130054</v>
      </c>
      <c r="AA9" s="3"/>
      <c r="AB9" s="4" t="n">
        <f aca="false">O9-B9</f>
        <v>0</v>
      </c>
      <c r="AC9" s="4" t="n">
        <f aca="false">P9-C9</f>
        <v>0</v>
      </c>
      <c r="AD9" s="4" t="n">
        <f aca="false">Q9-D9</f>
        <v>0</v>
      </c>
      <c r="AE9" s="4" t="n">
        <f aca="false">R9-E9</f>
        <v>0</v>
      </c>
      <c r="AF9" s="4" t="n">
        <f aca="false">S9-F9</f>
        <v>0</v>
      </c>
      <c r="AG9" s="4" t="n">
        <f aca="false">T9-G9</f>
        <v>0</v>
      </c>
      <c r="AH9" s="4" t="n">
        <f aca="false">U9-H9</f>
        <v>0</v>
      </c>
      <c r="AI9" s="4" t="n">
        <f aca="false">V9-I9</f>
        <v>0</v>
      </c>
      <c r="AJ9" s="4" t="n">
        <f aca="false">W9-J9</f>
        <v>0</v>
      </c>
      <c r="AK9" s="4" t="n">
        <f aca="false">X9-K9</f>
        <v>0</v>
      </c>
      <c r="AL9" s="4" t="n">
        <f aca="false">Y9-L9</f>
        <v>0</v>
      </c>
      <c r="AM9" s="4" t="n">
        <f aca="false">Z9-M9</f>
        <v>0</v>
      </c>
      <c r="AN9" s="4" t="n">
        <f aca="false">AA9-N9</f>
        <v>0</v>
      </c>
    </row>
    <row r="10" s="5" customFormat="true" ht="18.75" hidden="false" customHeight="false" outlineLevel="0" collapsed="false">
      <c r="A10" s="8" t="s">
        <v>9</v>
      </c>
      <c r="B10" s="10"/>
      <c r="C10" s="10"/>
      <c r="D10" s="10"/>
      <c r="E10" s="10"/>
      <c r="F10" s="10"/>
      <c r="G10" s="10"/>
      <c r="H10" s="10"/>
      <c r="I10" s="10"/>
      <c r="J10" s="21"/>
      <c r="K10" s="22"/>
      <c r="L10" s="21"/>
      <c r="M10" s="22"/>
      <c r="N10" s="2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4" t="n">
        <f aca="false">O10-B10</f>
        <v>0</v>
      </c>
      <c r="AC10" s="4" t="n">
        <f aca="false">P10-C10</f>
        <v>0</v>
      </c>
      <c r="AD10" s="4" t="n">
        <f aca="false">Q10-D10</f>
        <v>0</v>
      </c>
      <c r="AE10" s="4" t="n">
        <f aca="false">R10-E10</f>
        <v>0</v>
      </c>
      <c r="AF10" s="4" t="n">
        <f aca="false">S10-F10</f>
        <v>0</v>
      </c>
      <c r="AG10" s="4" t="n">
        <f aca="false">T10-G10</f>
        <v>0</v>
      </c>
      <c r="AH10" s="4" t="n">
        <f aca="false">U10-H10</f>
        <v>0</v>
      </c>
      <c r="AI10" s="4" t="n">
        <f aca="false">V10-I10</f>
        <v>0</v>
      </c>
      <c r="AJ10" s="4" t="n">
        <f aca="false">W10-J10</f>
        <v>0</v>
      </c>
      <c r="AK10" s="4" t="n">
        <f aca="false">X10-K10</f>
        <v>0</v>
      </c>
      <c r="AL10" s="4" t="n">
        <f aca="false">Y10-L10</f>
        <v>0</v>
      </c>
      <c r="AM10" s="4" t="n">
        <f aca="false">Z10-M10</f>
        <v>0</v>
      </c>
      <c r="AN10" s="4" t="n">
        <f aca="false">AA10-N10</f>
        <v>0</v>
      </c>
    </row>
    <row r="11" s="5" customFormat="true" ht="20.1" hidden="false" customHeight="true" outlineLevel="0" collapsed="false">
      <c r="A11" s="13" t="s">
        <v>6</v>
      </c>
      <c r="B11" s="14" t="n">
        <v>16.4883633504424</v>
      </c>
      <c r="C11" s="14" t="n">
        <v>6.0814330368876</v>
      </c>
      <c r="D11" s="14" t="n">
        <v>12.8840350821742</v>
      </c>
      <c r="E11" s="14" t="n">
        <v>3.87685667612986</v>
      </c>
      <c r="F11" s="14" t="n">
        <v>7.47151204301214</v>
      </c>
      <c r="G11" s="14" t="n">
        <v>7.34307175827179</v>
      </c>
      <c r="H11" s="14" t="n">
        <v>15.4253188381866</v>
      </c>
      <c r="I11" s="14" t="n">
        <v>14.0198493147359</v>
      </c>
      <c r="J11" s="15" t="n">
        <v>5.53568964156617</v>
      </c>
      <c r="K11" s="16" t="n">
        <v>4.25105553080816</v>
      </c>
      <c r="L11" s="15" t="n">
        <v>3.68907569351842</v>
      </c>
      <c r="M11" s="16" t="n">
        <v>3.47184687389014</v>
      </c>
      <c r="N11" s="2"/>
      <c r="O11" s="3" t="n">
        <v>16.4883633504424</v>
      </c>
      <c r="P11" s="3" t="n">
        <v>6.0814330368876</v>
      </c>
      <c r="Q11" s="3" t="n">
        <v>12.8840350821742</v>
      </c>
      <c r="R11" s="3" t="n">
        <v>3.87685667612986</v>
      </c>
      <c r="S11" s="3" t="n">
        <v>7.47151204301214</v>
      </c>
      <c r="T11" s="3" t="n">
        <v>7.34307175827179</v>
      </c>
      <c r="U11" s="3" t="n">
        <v>15.4253188381866</v>
      </c>
      <c r="V11" s="3" t="n">
        <v>14.0198493147359</v>
      </c>
      <c r="W11" s="3" t="n">
        <v>5.53568964156617</v>
      </c>
      <c r="X11" s="3" t="n">
        <v>4.25105553080816</v>
      </c>
      <c r="Y11" s="3" t="n">
        <v>3.68907569351842</v>
      </c>
      <c r="Z11" s="3" t="n">
        <v>3.47184687389014</v>
      </c>
      <c r="AA11" s="3"/>
      <c r="AB11" s="4" t="n">
        <f aca="false">O11-B11</f>
        <v>0</v>
      </c>
      <c r="AC11" s="4" t="n">
        <f aca="false">P11-C11</f>
        <v>0</v>
      </c>
      <c r="AD11" s="4" t="n">
        <f aca="false">Q11-D11</f>
        <v>0</v>
      </c>
      <c r="AE11" s="4" t="n">
        <f aca="false">R11-E11</f>
        <v>0</v>
      </c>
      <c r="AF11" s="4" t="n">
        <f aca="false">S11-F11</f>
        <v>0</v>
      </c>
      <c r="AG11" s="4" t="n">
        <f aca="false">T11-G11</f>
        <v>0</v>
      </c>
      <c r="AH11" s="4" t="n">
        <f aca="false">U11-H11</f>
        <v>0</v>
      </c>
      <c r="AI11" s="4" t="n">
        <f aca="false">V11-I11</f>
        <v>0</v>
      </c>
      <c r="AJ11" s="4" t="n">
        <f aca="false">W11-J11</f>
        <v>0</v>
      </c>
      <c r="AK11" s="4" t="n">
        <f aca="false">X11-K11</f>
        <v>0</v>
      </c>
      <c r="AL11" s="4" t="n">
        <f aca="false">Y11-L11</f>
        <v>0</v>
      </c>
      <c r="AM11" s="4" t="n">
        <f aca="false">Z11-M11</f>
        <v>0</v>
      </c>
      <c r="AN11" s="4" t="n">
        <f aca="false">AA11-N11</f>
        <v>0</v>
      </c>
    </row>
    <row r="12" s="5" customFormat="true" ht="20.1" hidden="false" customHeight="true" outlineLevel="0" collapsed="false">
      <c r="A12" s="13" t="s">
        <v>7</v>
      </c>
      <c r="B12" s="14" t="n">
        <v>119.063963951333</v>
      </c>
      <c r="C12" s="14" t="n">
        <v>111.569661563354</v>
      </c>
      <c r="D12" s="14" t="n">
        <v>106.895823399088</v>
      </c>
      <c r="E12" s="14" t="n">
        <v>110.24205806657</v>
      </c>
      <c r="F12" s="14" t="n">
        <v>104.388517748232</v>
      </c>
      <c r="G12" s="14" t="n">
        <v>107.716789740545</v>
      </c>
      <c r="H12" s="14" t="n">
        <v>110.130009184165</v>
      </c>
      <c r="I12" s="14" t="n">
        <v>119.060517840276</v>
      </c>
      <c r="J12" s="15" t="n">
        <v>106.151468023739</v>
      </c>
      <c r="K12" s="16" t="n">
        <v>105.049475421342</v>
      </c>
      <c r="L12" s="15" t="n">
        <v>103.992686158764</v>
      </c>
      <c r="M12" s="16" t="n">
        <v>103.531709890378</v>
      </c>
      <c r="N12" s="2"/>
      <c r="O12" s="3" t="n">
        <v>119.063963951333</v>
      </c>
      <c r="P12" s="3" t="n">
        <v>111.569661563354</v>
      </c>
      <c r="Q12" s="3" t="n">
        <v>106.895823399088</v>
      </c>
      <c r="R12" s="3" t="n">
        <v>110.24205806657</v>
      </c>
      <c r="S12" s="3" t="n">
        <v>104.388517748232</v>
      </c>
      <c r="T12" s="3" t="n">
        <v>107.716789740545</v>
      </c>
      <c r="U12" s="3" t="n">
        <v>110.130009184165</v>
      </c>
      <c r="V12" s="3" t="n">
        <v>119.060517840276</v>
      </c>
      <c r="W12" s="3" t="n">
        <v>106.151468023739</v>
      </c>
      <c r="X12" s="3" t="n">
        <v>105.049475421342</v>
      </c>
      <c r="Y12" s="3" t="n">
        <v>103.992686158764</v>
      </c>
      <c r="Z12" s="3" t="n">
        <v>103.531709890378</v>
      </c>
      <c r="AA12" s="3"/>
      <c r="AB12" s="4" t="n">
        <f aca="false">O12-B12</f>
        <v>0</v>
      </c>
      <c r="AC12" s="4" t="n">
        <f aca="false">P12-C12</f>
        <v>0</v>
      </c>
      <c r="AD12" s="4" t="n">
        <f aca="false">Q12-D12</f>
        <v>0</v>
      </c>
      <c r="AE12" s="4" t="n">
        <f aca="false">R12-E12</f>
        <v>0</v>
      </c>
      <c r="AF12" s="4" t="n">
        <f aca="false">S12-F12</f>
        <v>0</v>
      </c>
      <c r="AG12" s="4" t="n">
        <f aca="false">T12-G12</f>
        <v>0</v>
      </c>
      <c r="AH12" s="4" t="n">
        <f aca="false">U12-H12</f>
        <v>0</v>
      </c>
      <c r="AI12" s="4" t="n">
        <f aca="false">V12-I12</f>
        <v>0</v>
      </c>
      <c r="AJ12" s="4" t="n">
        <f aca="false">W12-J12</f>
        <v>0</v>
      </c>
      <c r="AK12" s="4" t="n">
        <f aca="false">X12-K12</f>
        <v>0</v>
      </c>
      <c r="AL12" s="4" t="n">
        <f aca="false">Y12-L12</f>
        <v>0</v>
      </c>
      <c r="AM12" s="4" t="n">
        <f aca="false">Z12-M12</f>
        <v>0</v>
      </c>
      <c r="AN12" s="4" t="n">
        <f aca="false">AA12-N12</f>
        <v>0</v>
      </c>
    </row>
    <row r="13" s="5" customFormat="true" ht="18.75" hidden="false" customHeight="false" outlineLevel="0" collapsed="false">
      <c r="A13" s="23" t="s">
        <v>10</v>
      </c>
      <c r="B13" s="10"/>
      <c r="C13" s="10"/>
      <c r="D13" s="10"/>
      <c r="E13" s="10"/>
      <c r="F13" s="10"/>
      <c r="G13" s="10"/>
      <c r="H13" s="10"/>
      <c r="I13" s="10"/>
      <c r="J13" s="21"/>
      <c r="K13" s="22"/>
      <c r="L13" s="21"/>
      <c r="M13" s="22"/>
      <c r="N13" s="2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4" t="n">
        <f aca="false">O13-B13</f>
        <v>0</v>
      </c>
      <c r="AC13" s="4" t="n">
        <f aca="false">P13-C13</f>
        <v>0</v>
      </c>
      <c r="AD13" s="4" t="n">
        <f aca="false">Q13-D13</f>
        <v>0</v>
      </c>
      <c r="AE13" s="4" t="n">
        <f aca="false">R13-E13</f>
        <v>0</v>
      </c>
      <c r="AF13" s="4" t="n">
        <f aca="false">S13-F13</f>
        <v>0</v>
      </c>
      <c r="AG13" s="4" t="n">
        <f aca="false">T13-G13</f>
        <v>0</v>
      </c>
      <c r="AH13" s="4" t="n">
        <f aca="false">U13-H13</f>
        <v>0</v>
      </c>
      <c r="AI13" s="4" t="n">
        <f aca="false">V13-I13</f>
        <v>0</v>
      </c>
      <c r="AJ13" s="4" t="n">
        <f aca="false">W13-J13</f>
        <v>0</v>
      </c>
      <c r="AK13" s="4" t="n">
        <f aca="false">X13-K13</f>
        <v>0</v>
      </c>
      <c r="AL13" s="4" t="n">
        <f aca="false">Y13-L13</f>
        <v>0</v>
      </c>
      <c r="AM13" s="4" t="n">
        <f aca="false">Z13-M13</f>
        <v>0</v>
      </c>
      <c r="AN13" s="4" t="n">
        <f aca="false">AA13-N13</f>
        <v>0</v>
      </c>
    </row>
    <row r="14" s="5" customFormat="true" ht="20.1" hidden="false" customHeight="true" outlineLevel="0" collapsed="false">
      <c r="A14" s="13" t="s">
        <v>6</v>
      </c>
      <c r="B14" s="24" t="n">
        <v>17.3265591277432</v>
      </c>
      <c r="C14" s="24" t="n">
        <v>6.89486638631169</v>
      </c>
      <c r="D14" s="24" t="n">
        <v>9.44922059692053</v>
      </c>
      <c r="E14" s="24" t="n">
        <v>7.35813367140536</v>
      </c>
      <c r="F14" s="24" t="n">
        <v>7.11422412074747</v>
      </c>
      <c r="G14" s="24" t="n">
        <v>7.13710387501939</v>
      </c>
      <c r="H14" s="24" t="n">
        <v>14.6893288426399</v>
      </c>
      <c r="I14" s="24" t="n">
        <v>13.6272749054009</v>
      </c>
      <c r="J14" s="25" t="n">
        <v>6.32002968530911</v>
      </c>
      <c r="K14" s="26" t="n">
        <v>4.71909383786328</v>
      </c>
      <c r="L14" s="25" t="n">
        <v>4.09889062438477</v>
      </c>
      <c r="M14" s="26" t="n">
        <v>3.87988404293185</v>
      </c>
      <c r="N14" s="2"/>
      <c r="O14" s="3" t="n">
        <v>17.3265591277432</v>
      </c>
      <c r="P14" s="3" t="n">
        <v>6.89486638631169</v>
      </c>
      <c r="Q14" s="3" t="n">
        <v>9.44922059692053</v>
      </c>
      <c r="R14" s="3" t="n">
        <v>7.35813367140536</v>
      </c>
      <c r="S14" s="3" t="n">
        <v>7.11422412074747</v>
      </c>
      <c r="T14" s="3" t="n">
        <v>7.13710387501939</v>
      </c>
      <c r="U14" s="3" t="n">
        <v>14.6893288426399</v>
      </c>
      <c r="V14" s="3" t="n">
        <v>13.6272749054009</v>
      </c>
      <c r="W14" s="3" t="n">
        <v>6.32002968530911</v>
      </c>
      <c r="X14" s="3" t="n">
        <v>4.71909383786328</v>
      </c>
      <c r="Y14" s="3" t="n">
        <v>4.09889062438477</v>
      </c>
      <c r="Z14" s="3" t="n">
        <v>3.87988404293185</v>
      </c>
      <c r="AA14" s="3"/>
      <c r="AB14" s="4" t="n">
        <f aca="false">O14-B14</f>
        <v>0</v>
      </c>
      <c r="AC14" s="4" t="n">
        <f aca="false">P14-C14</f>
        <v>0</v>
      </c>
      <c r="AD14" s="4" t="n">
        <f aca="false">Q14-D14</f>
        <v>0</v>
      </c>
      <c r="AE14" s="4" t="n">
        <f aca="false">R14-E14</f>
        <v>0</v>
      </c>
      <c r="AF14" s="4" t="n">
        <f aca="false">S14-F14</f>
        <v>0</v>
      </c>
      <c r="AG14" s="4" t="n">
        <f aca="false">T14-G14</f>
        <v>0</v>
      </c>
      <c r="AH14" s="4" t="n">
        <f aca="false">U14-H14</f>
        <v>0</v>
      </c>
      <c r="AI14" s="4" t="n">
        <f aca="false">V14-I14</f>
        <v>0</v>
      </c>
      <c r="AJ14" s="4" t="n">
        <f aca="false">W14-J14</f>
        <v>0</v>
      </c>
      <c r="AK14" s="4" t="n">
        <f aca="false">X14-K14</f>
        <v>0</v>
      </c>
      <c r="AL14" s="4" t="n">
        <f aca="false">Y14-L14</f>
        <v>0</v>
      </c>
      <c r="AM14" s="4" t="n">
        <f aca="false">Z14-M14</f>
        <v>0</v>
      </c>
      <c r="AN14" s="4" t="n">
        <f aca="false">AA14-N14</f>
        <v>0</v>
      </c>
    </row>
    <row r="15" s="5" customFormat="true" ht="20.1" hidden="false" customHeight="true" outlineLevel="0" collapsed="false">
      <c r="A15" s="13" t="s">
        <v>7</v>
      </c>
      <c r="B15" s="24" t="n">
        <v>118.781412327559</v>
      </c>
      <c r="C15" s="24" t="n">
        <v>112.69445076902</v>
      </c>
      <c r="D15" s="24" t="n">
        <v>105.979416033308</v>
      </c>
      <c r="E15" s="24" t="n">
        <v>110.057288167141</v>
      </c>
      <c r="F15" s="24" t="n">
        <v>106.033345993948</v>
      </c>
      <c r="G15" s="24" t="n">
        <v>107.522240510542</v>
      </c>
      <c r="H15" s="24" t="n">
        <v>110.29978201098</v>
      </c>
      <c r="I15" s="24" t="n">
        <v>117.854852927779</v>
      </c>
      <c r="J15" s="25" t="n">
        <v>106.845390109163</v>
      </c>
      <c r="K15" s="26" t="n">
        <v>105.711895843953</v>
      </c>
      <c r="L15" s="25" t="n">
        <v>104.435208428732</v>
      </c>
      <c r="M15" s="26" t="n">
        <v>103.924069366303</v>
      </c>
      <c r="N15" s="2"/>
      <c r="O15" s="3" t="n">
        <v>118.781412327559</v>
      </c>
      <c r="P15" s="3" t="n">
        <v>112.69445076902</v>
      </c>
      <c r="Q15" s="3" t="n">
        <v>105.979416033308</v>
      </c>
      <c r="R15" s="3" t="n">
        <v>110.057288167141</v>
      </c>
      <c r="S15" s="3" t="n">
        <v>106.033345993948</v>
      </c>
      <c r="T15" s="3" t="n">
        <v>107.522240510542</v>
      </c>
      <c r="U15" s="3" t="n">
        <v>110.29978201098</v>
      </c>
      <c r="V15" s="3" t="n">
        <v>117.854852927779</v>
      </c>
      <c r="W15" s="3" t="n">
        <v>106.845390109163</v>
      </c>
      <c r="X15" s="3" t="n">
        <v>105.711895843953</v>
      </c>
      <c r="Y15" s="3" t="n">
        <v>104.435208428732</v>
      </c>
      <c r="Z15" s="3" t="n">
        <v>103.924069366303</v>
      </c>
      <c r="AA15" s="3"/>
      <c r="AB15" s="4" t="n">
        <f aca="false">O15-B15</f>
        <v>0</v>
      </c>
      <c r="AC15" s="4" t="n">
        <f aca="false">P15-C15</f>
        <v>0</v>
      </c>
      <c r="AD15" s="4" t="n">
        <f aca="false">Q15-D15</f>
        <v>0</v>
      </c>
      <c r="AE15" s="4" t="n">
        <f aca="false">R15-E15</f>
        <v>0</v>
      </c>
      <c r="AF15" s="4" t="n">
        <f aca="false">S15-F15</f>
        <v>0</v>
      </c>
      <c r="AG15" s="4" t="n">
        <f aca="false">T15-G15</f>
        <v>0</v>
      </c>
      <c r="AH15" s="4" t="n">
        <f aca="false">U15-H15</f>
        <v>0</v>
      </c>
      <c r="AI15" s="4" t="n">
        <f aca="false">V15-I15</f>
        <v>0</v>
      </c>
      <c r="AJ15" s="4" t="n">
        <f aca="false">W15-J15</f>
        <v>0</v>
      </c>
      <c r="AK15" s="4" t="n">
        <f aca="false">X15-K15</f>
        <v>0</v>
      </c>
      <c r="AL15" s="4" t="n">
        <f aca="false">Y15-L15</f>
        <v>0</v>
      </c>
      <c r="AM15" s="4" t="n">
        <f aca="false">Z15-M15</f>
        <v>0</v>
      </c>
      <c r="AN15" s="4" t="n">
        <f aca="false">AA15-N15</f>
        <v>0</v>
      </c>
    </row>
    <row r="16" s="5" customFormat="true" ht="25.15" hidden="false" customHeight="true" outlineLevel="0" collapsed="false">
      <c r="A16" s="8" t="s">
        <v>11</v>
      </c>
      <c r="B16" s="10"/>
      <c r="C16" s="10"/>
      <c r="D16" s="10"/>
      <c r="E16" s="10"/>
      <c r="F16" s="10"/>
      <c r="G16" s="10"/>
      <c r="H16" s="10"/>
      <c r="I16" s="10"/>
      <c r="J16" s="21"/>
      <c r="K16" s="22"/>
      <c r="L16" s="21"/>
      <c r="M16" s="22"/>
      <c r="N16" s="2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4" t="n">
        <f aca="false">O16-B16</f>
        <v>0</v>
      </c>
      <c r="AC16" s="4" t="n">
        <f aca="false">P16-C16</f>
        <v>0</v>
      </c>
      <c r="AD16" s="4" t="n">
        <f aca="false">Q16-D16</f>
        <v>0</v>
      </c>
      <c r="AE16" s="4" t="n">
        <f aca="false">R16-E16</f>
        <v>0</v>
      </c>
      <c r="AF16" s="4" t="n">
        <f aca="false">S16-F16</f>
        <v>0</v>
      </c>
      <c r="AG16" s="4" t="n">
        <f aca="false">T16-G16</f>
        <v>0</v>
      </c>
      <c r="AH16" s="4" t="n">
        <f aca="false">U16-H16</f>
        <v>0</v>
      </c>
      <c r="AI16" s="4" t="n">
        <f aca="false">V16-I16</f>
        <v>0</v>
      </c>
      <c r="AJ16" s="4" t="n">
        <f aca="false">W16-J16</f>
        <v>0</v>
      </c>
      <c r="AK16" s="4" t="n">
        <f aca="false">X16-K16</f>
        <v>0</v>
      </c>
      <c r="AL16" s="4" t="n">
        <f aca="false">Y16-L16</f>
        <v>0</v>
      </c>
      <c r="AM16" s="4" t="n">
        <f aca="false">Z16-M16</f>
        <v>0</v>
      </c>
      <c r="AN16" s="4" t="n">
        <f aca="false">AA16-N16</f>
        <v>0</v>
      </c>
    </row>
    <row r="17" s="5" customFormat="true" ht="20.1" hidden="false" customHeight="true" outlineLevel="0" collapsed="false">
      <c r="A17" s="13" t="s">
        <v>6</v>
      </c>
      <c r="B17" s="14" t="n">
        <v>7.95272174202032</v>
      </c>
      <c r="C17" s="14" t="n">
        <v>9.65380392808967</v>
      </c>
      <c r="D17" s="14" t="n">
        <v>4.97953466965433</v>
      </c>
      <c r="E17" s="14" t="n">
        <v>6.63132526492183</v>
      </c>
      <c r="F17" s="14" t="n">
        <v>5.18211013094107</v>
      </c>
      <c r="G17" s="14" t="n">
        <v>4.52429785421117</v>
      </c>
      <c r="H17" s="14" t="n">
        <v>8.05842132000178</v>
      </c>
      <c r="I17" s="27" t="n">
        <v>13.6512913532838</v>
      </c>
      <c r="J17" s="15" t="n">
        <v>6.50154213449564</v>
      </c>
      <c r="K17" s="16" t="n">
        <v>4.40022039648693</v>
      </c>
      <c r="L17" s="15" t="n">
        <v>4.76263578118436</v>
      </c>
      <c r="M17" s="16" t="n">
        <v>4.96751003156616</v>
      </c>
      <c r="N17" s="2"/>
      <c r="O17" s="3" t="n">
        <v>7.95272174202032</v>
      </c>
      <c r="P17" s="3" t="n">
        <v>9.65380392808967</v>
      </c>
      <c r="Q17" s="3" t="n">
        <v>4.97953466965433</v>
      </c>
      <c r="R17" s="3" t="n">
        <v>6.63132526492183</v>
      </c>
      <c r="S17" s="3" t="n">
        <v>5.18211013094107</v>
      </c>
      <c r="T17" s="3" t="n">
        <v>4.52429785421117</v>
      </c>
      <c r="U17" s="3" t="n">
        <v>8.05842132000178</v>
      </c>
      <c r="V17" s="3" t="n">
        <v>13.6512913532838</v>
      </c>
      <c r="W17" s="3" t="n">
        <v>6.50154213449564</v>
      </c>
      <c r="X17" s="3" t="n">
        <v>4.40022039648693</v>
      </c>
      <c r="Y17" s="3" t="n">
        <v>4.76263578118436</v>
      </c>
      <c r="Z17" s="3" t="n">
        <v>4.96751003156616</v>
      </c>
      <c r="AA17" s="3"/>
      <c r="AB17" s="4" t="n">
        <f aca="false">O17-B17</f>
        <v>0</v>
      </c>
      <c r="AC17" s="4" t="n">
        <f aca="false">P17-C17</f>
        <v>0</v>
      </c>
      <c r="AD17" s="4" t="n">
        <f aca="false">Q17-D17</f>
        <v>0</v>
      </c>
      <c r="AE17" s="4" t="n">
        <f aca="false">R17-E17</f>
        <v>0</v>
      </c>
      <c r="AF17" s="4" t="n">
        <f aca="false">S17-F17</f>
        <v>0</v>
      </c>
      <c r="AG17" s="4" t="n">
        <f aca="false">T17-G17</f>
        <v>0</v>
      </c>
      <c r="AH17" s="4" t="n">
        <f aca="false">U17-H17</f>
        <v>0</v>
      </c>
      <c r="AI17" s="4" t="n">
        <f aca="false">V17-I17</f>
        <v>0</v>
      </c>
      <c r="AJ17" s="4" t="n">
        <f aca="false">W17-J17</f>
        <v>0</v>
      </c>
      <c r="AK17" s="4" t="n">
        <f aca="false">X17-K17</f>
        <v>0</v>
      </c>
      <c r="AL17" s="4" t="n">
        <f aca="false">Y17-L17</f>
        <v>0</v>
      </c>
      <c r="AM17" s="4" t="n">
        <f aca="false">Z17-M17</f>
        <v>0</v>
      </c>
      <c r="AN17" s="4" t="n">
        <f aca="false">AA17-N17</f>
        <v>0</v>
      </c>
    </row>
    <row r="18" s="5" customFormat="true" ht="20.1" hidden="false" customHeight="true" outlineLevel="0" collapsed="false">
      <c r="A18" s="13" t="s">
        <v>7</v>
      </c>
      <c r="B18" s="14" t="n">
        <v>108.323447073725</v>
      </c>
      <c r="C18" s="14" t="n">
        <v>109.618113570746</v>
      </c>
      <c r="D18" s="14" t="n">
        <v>105.624469190419</v>
      </c>
      <c r="E18" s="14" t="n">
        <v>106.371779004959</v>
      </c>
      <c r="F18" s="14" t="n">
        <v>105.636904805746</v>
      </c>
      <c r="G18" s="14" t="n">
        <v>104.91287445889</v>
      </c>
      <c r="H18" s="14" t="n">
        <v>105.425126403144</v>
      </c>
      <c r="I18" s="14" t="n">
        <v>114.138614060203</v>
      </c>
      <c r="J18" s="15" t="n">
        <v>108.205771863506</v>
      </c>
      <c r="K18" s="16" t="n">
        <v>105.01331970511</v>
      </c>
      <c r="L18" s="15" t="n">
        <v>104.575483462174</v>
      </c>
      <c r="M18" s="16" t="n">
        <v>104.874199848716</v>
      </c>
      <c r="N18" s="2"/>
      <c r="O18" s="3" t="n">
        <v>108.323447073725</v>
      </c>
      <c r="P18" s="3" t="n">
        <v>109.618113570746</v>
      </c>
      <c r="Q18" s="3" t="n">
        <v>105.624469190419</v>
      </c>
      <c r="R18" s="3" t="n">
        <v>106.371779004959</v>
      </c>
      <c r="S18" s="3" t="n">
        <v>105.636904805746</v>
      </c>
      <c r="T18" s="3" t="n">
        <v>104.91287445889</v>
      </c>
      <c r="U18" s="3" t="n">
        <v>105.425126403144</v>
      </c>
      <c r="V18" s="3" t="n">
        <v>114.138614060203</v>
      </c>
      <c r="W18" s="3" t="n">
        <v>108.205771863506</v>
      </c>
      <c r="X18" s="3" t="n">
        <v>105.01331970511</v>
      </c>
      <c r="Y18" s="3" t="n">
        <v>104.575483462174</v>
      </c>
      <c r="Z18" s="3" t="n">
        <v>104.874199848716</v>
      </c>
      <c r="AA18" s="3"/>
      <c r="AB18" s="4" t="n">
        <f aca="false">O18-B18</f>
        <v>0</v>
      </c>
      <c r="AC18" s="4" t="n">
        <f aca="false">P18-C18</f>
        <v>0</v>
      </c>
      <c r="AD18" s="4" t="n">
        <f aca="false">Q18-D18</f>
        <v>0</v>
      </c>
      <c r="AE18" s="4" t="n">
        <f aca="false">R18-E18</f>
        <v>0</v>
      </c>
      <c r="AF18" s="4" t="n">
        <f aca="false">S18-F18</f>
        <v>0</v>
      </c>
      <c r="AG18" s="4" t="n">
        <f aca="false">T18-G18</f>
        <v>0</v>
      </c>
      <c r="AH18" s="4" t="n">
        <f aca="false">U18-H18</f>
        <v>0</v>
      </c>
      <c r="AI18" s="4" t="n">
        <f aca="false">V18-I18</f>
        <v>0</v>
      </c>
      <c r="AJ18" s="4" t="n">
        <f aca="false">W18-J18</f>
        <v>0</v>
      </c>
      <c r="AK18" s="4" t="n">
        <f aca="false">X18-K18</f>
        <v>0</v>
      </c>
      <c r="AL18" s="4" t="n">
        <f aca="false">Y18-L18</f>
        <v>0</v>
      </c>
      <c r="AM18" s="4" t="n">
        <f aca="false">Z18-M18</f>
        <v>0</v>
      </c>
      <c r="AN18" s="4" t="n">
        <f aca="false">AA18-N18</f>
        <v>0</v>
      </c>
    </row>
    <row r="19" s="5" customFormat="true" ht="18.75" hidden="false" customHeight="false" outlineLevel="0" collapsed="false">
      <c r="A19" s="23" t="s">
        <v>12</v>
      </c>
      <c r="B19" s="10"/>
      <c r="C19" s="10"/>
      <c r="D19" s="10"/>
      <c r="E19" s="10"/>
      <c r="F19" s="10"/>
      <c r="G19" s="10"/>
      <c r="H19" s="10"/>
      <c r="I19" s="10"/>
      <c r="J19" s="21"/>
      <c r="K19" s="22"/>
      <c r="L19" s="21"/>
      <c r="M19" s="22"/>
      <c r="N19" s="2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4" t="n">
        <f aca="false">O19-B19</f>
        <v>0</v>
      </c>
      <c r="AC19" s="4" t="n">
        <f aca="false">P19-C19</f>
        <v>0</v>
      </c>
      <c r="AD19" s="4" t="n">
        <f aca="false">Q19-D19</f>
        <v>0</v>
      </c>
      <c r="AE19" s="4" t="n">
        <f aca="false">R19-E19</f>
        <v>0</v>
      </c>
      <c r="AF19" s="4" t="n">
        <f aca="false">S19-F19</f>
        <v>0</v>
      </c>
      <c r="AG19" s="4" t="n">
        <f aca="false">T19-G19</f>
        <v>0</v>
      </c>
      <c r="AH19" s="4" t="n">
        <f aca="false">U19-H19</f>
        <v>0</v>
      </c>
      <c r="AI19" s="4" t="n">
        <f aca="false">V19-I19</f>
        <v>0</v>
      </c>
      <c r="AJ19" s="4" t="n">
        <f aca="false">W19-J19</f>
        <v>0</v>
      </c>
      <c r="AK19" s="4" t="n">
        <f aca="false">X19-K19</f>
        <v>0</v>
      </c>
      <c r="AL19" s="4" t="n">
        <f aca="false">Y19-L19</f>
        <v>0</v>
      </c>
      <c r="AM19" s="4" t="n">
        <f aca="false">Z19-M19</f>
        <v>0</v>
      </c>
      <c r="AN19" s="4" t="n">
        <f aca="false">AA19-N19</f>
        <v>0</v>
      </c>
    </row>
    <row r="20" s="5" customFormat="true" ht="20.1" hidden="false" customHeight="true" outlineLevel="0" collapsed="false">
      <c r="A20" s="13" t="s">
        <v>6</v>
      </c>
      <c r="B20" s="24" t="n">
        <v>8.36619461949317</v>
      </c>
      <c r="C20" s="24" t="n">
        <v>9.75131576864079</v>
      </c>
      <c r="D20" s="24" t="n">
        <v>4.87016856483</v>
      </c>
      <c r="E20" s="24" t="n">
        <v>6.01565931654081</v>
      </c>
      <c r="F20" s="24" t="n">
        <v>5.05380334685241</v>
      </c>
      <c r="G20" s="24" t="n">
        <v>4.42677468211998</v>
      </c>
      <c r="H20" s="24" t="n">
        <v>7.98614702851407</v>
      </c>
      <c r="I20" s="24" t="n">
        <v>14.463670707524</v>
      </c>
      <c r="J20" s="25" t="n">
        <v>6.79063911340741</v>
      </c>
      <c r="K20" s="26" t="n">
        <v>4.45097709106697</v>
      </c>
      <c r="L20" s="25" t="n">
        <v>4.8353993528912</v>
      </c>
      <c r="M20" s="26" t="n">
        <v>5.03687163440301</v>
      </c>
      <c r="N20" s="2"/>
      <c r="O20" s="3" t="n">
        <v>8.36619461949317</v>
      </c>
      <c r="P20" s="3" t="n">
        <v>9.75131576864079</v>
      </c>
      <c r="Q20" s="3" t="n">
        <v>4.87016856483</v>
      </c>
      <c r="R20" s="3" t="n">
        <v>6.01565931654081</v>
      </c>
      <c r="S20" s="3" t="n">
        <v>5.05380334685241</v>
      </c>
      <c r="T20" s="3" t="n">
        <v>4.42677468211998</v>
      </c>
      <c r="U20" s="3" t="n">
        <v>7.98614702851407</v>
      </c>
      <c r="V20" s="3" t="n">
        <v>14.463670707524</v>
      </c>
      <c r="W20" s="3" t="n">
        <v>6.79063911340741</v>
      </c>
      <c r="X20" s="3" t="n">
        <v>4.45097709106697</v>
      </c>
      <c r="Y20" s="3" t="n">
        <v>4.8353993528912</v>
      </c>
      <c r="Z20" s="3" t="n">
        <v>5.03687163440301</v>
      </c>
      <c r="AA20" s="3"/>
      <c r="AB20" s="4" t="n">
        <f aca="false">O20-B20</f>
        <v>0</v>
      </c>
      <c r="AC20" s="4" t="n">
        <f aca="false">P20-C20</f>
        <v>0</v>
      </c>
      <c r="AD20" s="4" t="n">
        <f aca="false">Q20-D20</f>
        <v>0</v>
      </c>
      <c r="AE20" s="4" t="n">
        <f aca="false">R20-E20</f>
        <v>0</v>
      </c>
      <c r="AF20" s="4" t="n">
        <f aca="false">S20-F20</f>
        <v>0</v>
      </c>
      <c r="AG20" s="4" t="n">
        <f aca="false">T20-G20</f>
        <v>0</v>
      </c>
      <c r="AH20" s="4" t="n">
        <f aca="false">U20-H20</f>
        <v>0</v>
      </c>
      <c r="AI20" s="4" t="n">
        <f aca="false">V20-I20</f>
        <v>0</v>
      </c>
      <c r="AJ20" s="4" t="n">
        <f aca="false">W20-J20</f>
        <v>0</v>
      </c>
      <c r="AK20" s="4" t="n">
        <f aca="false">X20-K20</f>
        <v>0</v>
      </c>
      <c r="AL20" s="4" t="n">
        <f aca="false">Y20-L20</f>
        <v>0</v>
      </c>
      <c r="AM20" s="4" t="n">
        <f aca="false">Z20-M20</f>
        <v>0</v>
      </c>
      <c r="AN20" s="4" t="n">
        <f aca="false">AA20-N20</f>
        <v>0</v>
      </c>
    </row>
    <row r="21" s="5" customFormat="true" ht="20.1" hidden="false" customHeight="true" outlineLevel="0" collapsed="false">
      <c r="A21" s="13" t="s">
        <v>7</v>
      </c>
      <c r="B21" s="24" t="n">
        <v>107.73627830249</v>
      </c>
      <c r="C21" s="24" t="n">
        <v>110.768101613294</v>
      </c>
      <c r="D21" s="24" t="n">
        <v>105.392578066445</v>
      </c>
      <c r="E21" s="24" t="n">
        <v>105.830054835988</v>
      </c>
      <c r="F21" s="24" t="n">
        <v>105.477817998999</v>
      </c>
      <c r="G21" s="24" t="n">
        <v>104.709366742427</v>
      </c>
      <c r="H21" s="24" t="n">
        <v>105.243033835558</v>
      </c>
      <c r="I21" s="24" t="n">
        <v>114.892734374665</v>
      </c>
      <c r="J21" s="25" t="n">
        <v>108.521749098681</v>
      </c>
      <c r="K21" s="26" t="n">
        <v>105.147646119202</v>
      </c>
      <c r="L21" s="25" t="n">
        <v>104.636173048022</v>
      </c>
      <c r="M21" s="26" t="n">
        <v>104.945282301717</v>
      </c>
      <c r="N21" s="2"/>
      <c r="O21" s="3" t="n">
        <v>107.73627830249</v>
      </c>
      <c r="P21" s="3" t="n">
        <v>110.768101613294</v>
      </c>
      <c r="Q21" s="3" t="n">
        <v>105.392578066445</v>
      </c>
      <c r="R21" s="3" t="n">
        <v>105.830054835988</v>
      </c>
      <c r="S21" s="3" t="n">
        <v>105.477817998999</v>
      </c>
      <c r="T21" s="3" t="n">
        <v>104.709366742427</v>
      </c>
      <c r="U21" s="3" t="n">
        <v>105.243033835558</v>
      </c>
      <c r="V21" s="3" t="n">
        <v>114.892734374665</v>
      </c>
      <c r="W21" s="3" t="n">
        <v>108.521749098681</v>
      </c>
      <c r="X21" s="3" t="n">
        <v>105.147646119202</v>
      </c>
      <c r="Y21" s="3" t="n">
        <v>104.636173048022</v>
      </c>
      <c r="Z21" s="3" t="n">
        <v>104.945282301717</v>
      </c>
      <c r="AA21" s="3"/>
      <c r="AB21" s="4" t="n">
        <f aca="false">O21-B21</f>
        <v>0</v>
      </c>
      <c r="AC21" s="4" t="n">
        <f aca="false">P21-C21</f>
        <v>0</v>
      </c>
      <c r="AD21" s="4" t="n">
        <f aca="false">Q21-D21</f>
        <v>0</v>
      </c>
      <c r="AE21" s="4" t="n">
        <f aca="false">R21-E21</f>
        <v>0</v>
      </c>
      <c r="AF21" s="4" t="n">
        <f aca="false">S21-F21</f>
        <v>0</v>
      </c>
      <c r="AG21" s="4" t="n">
        <f aca="false">T21-G21</f>
        <v>0</v>
      </c>
      <c r="AH21" s="4" t="n">
        <f aca="false">U21-H21</f>
        <v>0</v>
      </c>
      <c r="AI21" s="4" t="n">
        <f aca="false">V21-I21</f>
        <v>0</v>
      </c>
      <c r="AJ21" s="4" t="n">
        <f aca="false">W21-J21</f>
        <v>0</v>
      </c>
      <c r="AK21" s="4" t="n">
        <f aca="false">X21-K21</f>
        <v>0</v>
      </c>
      <c r="AL21" s="4" t="n">
        <f aca="false">Y21-L21</f>
        <v>0</v>
      </c>
      <c r="AM21" s="4" t="n">
        <f aca="false">Z21-M21</f>
        <v>0</v>
      </c>
      <c r="AN21" s="4" t="n">
        <f aca="false">AA21-N21</f>
        <v>0</v>
      </c>
    </row>
    <row r="22" s="5" customFormat="true" ht="18.75" hidden="false" customHeight="false" outlineLevel="0" collapsed="false">
      <c r="A22" s="8" t="s">
        <v>13</v>
      </c>
      <c r="B22" s="10"/>
      <c r="C22" s="10"/>
      <c r="D22" s="10"/>
      <c r="E22" s="10"/>
      <c r="F22" s="10"/>
      <c r="G22" s="10"/>
      <c r="H22" s="10"/>
      <c r="I22" s="10"/>
      <c r="J22" s="21"/>
      <c r="K22" s="22"/>
      <c r="L22" s="21"/>
      <c r="M22" s="22"/>
      <c r="N22" s="2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4" t="n">
        <f aca="false">O22-B22</f>
        <v>0</v>
      </c>
      <c r="AC22" s="4" t="n">
        <f aca="false">P22-C22</f>
        <v>0</v>
      </c>
      <c r="AD22" s="4" t="n">
        <f aca="false">Q22-D22</f>
        <v>0</v>
      </c>
      <c r="AE22" s="4" t="n">
        <f aca="false">R22-E22</f>
        <v>0</v>
      </c>
      <c r="AF22" s="4" t="n">
        <f aca="false">S22-F22</f>
        <v>0</v>
      </c>
      <c r="AG22" s="4" t="n">
        <f aca="false">T22-G22</f>
        <v>0</v>
      </c>
      <c r="AH22" s="4" t="n">
        <f aca="false">U22-H22</f>
        <v>0</v>
      </c>
      <c r="AI22" s="4" t="n">
        <f aca="false">V22-I22</f>
        <v>0</v>
      </c>
      <c r="AJ22" s="4" t="n">
        <f aca="false">W22-J22</f>
        <v>0</v>
      </c>
      <c r="AK22" s="4" t="n">
        <f aca="false">X22-K22</f>
        <v>0</v>
      </c>
      <c r="AL22" s="4" t="n">
        <f aca="false">Y22-L22</f>
        <v>0</v>
      </c>
      <c r="AM22" s="4" t="n">
        <f aca="false">Z22-M22</f>
        <v>0</v>
      </c>
      <c r="AN22" s="4" t="n">
        <f aca="false">AA22-N22</f>
        <v>0</v>
      </c>
    </row>
    <row r="23" s="5" customFormat="true" ht="20.1" hidden="false" customHeight="true" outlineLevel="0" collapsed="false">
      <c r="A23" s="13" t="s">
        <v>6</v>
      </c>
      <c r="B23" s="14" t="n">
        <v>15.9422556205738</v>
      </c>
      <c r="C23" s="14" t="n">
        <v>11.6133235269919</v>
      </c>
      <c r="D23" s="14" t="n">
        <v>8.05530326371108</v>
      </c>
      <c r="E23" s="14" t="n">
        <v>8.57198902954902</v>
      </c>
      <c r="F23" s="14" t="n">
        <v>7.30046050825237</v>
      </c>
      <c r="G23" s="14" t="n">
        <v>8.05453949616307</v>
      </c>
      <c r="H23" s="14" t="n">
        <v>10.4532299036919</v>
      </c>
      <c r="I23" s="14" t="n">
        <v>10.2008994269661</v>
      </c>
      <c r="J23" s="15" t="n">
        <v>5.35643127803847</v>
      </c>
      <c r="K23" s="16" t="n">
        <v>3.07126503696689</v>
      </c>
      <c r="L23" s="15" t="n">
        <v>3.41712906578205</v>
      </c>
      <c r="M23" s="16" t="n">
        <v>3.57718293594709</v>
      </c>
      <c r="N23" s="2"/>
      <c r="O23" s="3" t="n">
        <v>15.9422556205738</v>
      </c>
      <c r="P23" s="3" t="n">
        <v>11.6133235269919</v>
      </c>
      <c r="Q23" s="3" t="n">
        <v>8.05530326371108</v>
      </c>
      <c r="R23" s="3" t="n">
        <v>8.57198902954902</v>
      </c>
      <c r="S23" s="3" t="n">
        <v>7.30046050825237</v>
      </c>
      <c r="T23" s="3" t="n">
        <v>8.05453949616307</v>
      </c>
      <c r="U23" s="3" t="n">
        <v>10.4532299036919</v>
      </c>
      <c r="V23" s="3" t="n">
        <v>10.2008994269661</v>
      </c>
      <c r="W23" s="3" t="n">
        <v>5.35643127803847</v>
      </c>
      <c r="X23" s="3" t="n">
        <v>3.07126503696689</v>
      </c>
      <c r="Y23" s="3" t="n">
        <v>3.41712906578205</v>
      </c>
      <c r="Z23" s="3" t="n">
        <v>3.57718293594709</v>
      </c>
      <c r="AA23" s="3"/>
      <c r="AB23" s="4" t="n">
        <f aca="false">O23-B23</f>
        <v>0</v>
      </c>
      <c r="AC23" s="4" t="n">
        <f aca="false">P23-C23</f>
        <v>0</v>
      </c>
      <c r="AD23" s="4" t="n">
        <f aca="false">Q23-D23</f>
        <v>0</v>
      </c>
      <c r="AE23" s="4" t="n">
        <f aca="false">R23-E23</f>
        <v>0</v>
      </c>
      <c r="AF23" s="4" t="n">
        <f aca="false">S23-F23</f>
        <v>0</v>
      </c>
      <c r="AG23" s="4" t="n">
        <f aca="false">T23-G23</f>
        <v>0</v>
      </c>
      <c r="AH23" s="4" t="n">
        <f aca="false">U23-H23</f>
        <v>0</v>
      </c>
      <c r="AI23" s="4" t="n">
        <f aca="false">V23-I23</f>
        <v>0</v>
      </c>
      <c r="AJ23" s="4" t="n">
        <f aca="false">W23-J23</f>
        <v>0</v>
      </c>
      <c r="AK23" s="4" t="n">
        <f aca="false">X23-K23</f>
        <v>0</v>
      </c>
      <c r="AL23" s="4" t="n">
        <f aca="false">Y23-L23</f>
        <v>0</v>
      </c>
      <c r="AM23" s="4" t="n">
        <f aca="false">Z23-M23</f>
        <v>0</v>
      </c>
      <c r="AN23" s="4" t="n">
        <f aca="false">AA23-N23</f>
        <v>0</v>
      </c>
    </row>
    <row r="24" s="5" customFormat="true" ht="20.1" hidden="false" customHeight="true" outlineLevel="0" collapsed="false">
      <c r="A24" s="13" t="s">
        <v>7</v>
      </c>
      <c r="B24" s="14" t="n">
        <v>114.540452323985</v>
      </c>
      <c r="C24" s="14" t="n">
        <v>114.514531394395</v>
      </c>
      <c r="D24" s="14" t="n">
        <v>108.307089467649</v>
      </c>
      <c r="E24" s="14" t="n">
        <v>108.436226918366</v>
      </c>
      <c r="F24" s="14" t="n">
        <v>105.405231298143</v>
      </c>
      <c r="G24" s="14" t="n">
        <v>108.094404652971</v>
      </c>
      <c r="H24" s="14" t="n">
        <v>108.109154267472</v>
      </c>
      <c r="I24" s="14" t="n">
        <v>112.436682932379</v>
      </c>
      <c r="J24" s="15" t="n">
        <v>106.996205526291</v>
      </c>
      <c r="K24" s="16" t="n">
        <v>103.061640359047</v>
      </c>
      <c r="L24" s="15" t="n">
        <v>103.223023053339</v>
      </c>
      <c r="M24" s="16" t="n">
        <v>103.511953698769</v>
      </c>
      <c r="N24" s="2"/>
      <c r="O24" s="3" t="n">
        <v>114.540452323985</v>
      </c>
      <c r="P24" s="3" t="n">
        <v>114.514531394395</v>
      </c>
      <c r="Q24" s="3" t="n">
        <v>108.307089467649</v>
      </c>
      <c r="R24" s="3" t="n">
        <v>108.436226918366</v>
      </c>
      <c r="S24" s="3" t="n">
        <v>105.405231298143</v>
      </c>
      <c r="T24" s="3" t="n">
        <v>108.094404652971</v>
      </c>
      <c r="U24" s="3" t="n">
        <v>108.109154267472</v>
      </c>
      <c r="V24" s="3" t="n">
        <v>112.436682932379</v>
      </c>
      <c r="W24" s="3" t="n">
        <v>106.996205526291</v>
      </c>
      <c r="X24" s="3" t="n">
        <v>103.061640359047</v>
      </c>
      <c r="Y24" s="3" t="n">
        <v>103.223023053339</v>
      </c>
      <c r="Z24" s="3" t="n">
        <v>103.511953698769</v>
      </c>
      <c r="AA24" s="3"/>
      <c r="AB24" s="4" t="n">
        <f aca="false">O24-B24</f>
        <v>0</v>
      </c>
      <c r="AC24" s="4" t="n">
        <f aca="false">P24-C24</f>
        <v>0</v>
      </c>
      <c r="AD24" s="4" t="n">
        <f aca="false">Q24-D24</f>
        <v>0</v>
      </c>
      <c r="AE24" s="4" t="n">
        <f aca="false">R24-E24</f>
        <v>0</v>
      </c>
      <c r="AF24" s="4" t="n">
        <f aca="false">S24-F24</f>
        <v>0</v>
      </c>
      <c r="AG24" s="4" t="n">
        <f aca="false">T24-G24</f>
        <v>0</v>
      </c>
      <c r="AH24" s="4" t="n">
        <f aca="false">U24-H24</f>
        <v>0</v>
      </c>
      <c r="AI24" s="4" t="n">
        <f aca="false">V24-I24</f>
        <v>0</v>
      </c>
      <c r="AJ24" s="4" t="n">
        <f aca="false">W24-J24</f>
        <v>0</v>
      </c>
      <c r="AK24" s="4" t="n">
        <f aca="false">X24-K24</f>
        <v>0</v>
      </c>
      <c r="AL24" s="4" t="n">
        <f aca="false">Y24-L24</f>
        <v>0</v>
      </c>
      <c r="AM24" s="4" t="n">
        <f aca="false">Z24-M24</f>
        <v>0</v>
      </c>
      <c r="AN24" s="4" t="n">
        <f aca="false">AA24-N24</f>
        <v>0</v>
      </c>
    </row>
    <row r="25" s="5" customFormat="true" ht="18.75" hidden="false" customHeight="false" outlineLevel="0" collapsed="false">
      <c r="A25" s="23" t="s">
        <v>14</v>
      </c>
      <c r="B25" s="10"/>
      <c r="C25" s="10"/>
      <c r="D25" s="10"/>
      <c r="E25" s="10"/>
      <c r="F25" s="10"/>
      <c r="G25" s="10"/>
      <c r="H25" s="10"/>
      <c r="I25" s="10"/>
      <c r="J25" s="21"/>
      <c r="K25" s="22"/>
      <c r="L25" s="21"/>
      <c r="M25" s="22"/>
      <c r="N25" s="2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4" t="n">
        <f aca="false">O25-B25</f>
        <v>0</v>
      </c>
      <c r="AC25" s="4" t="n">
        <f aca="false">P25-C25</f>
        <v>0</v>
      </c>
      <c r="AD25" s="4" t="n">
        <f aca="false">Q25-D25</f>
        <v>0</v>
      </c>
      <c r="AE25" s="4" t="n">
        <f aca="false">R25-E25</f>
        <v>0</v>
      </c>
      <c r="AF25" s="4" t="n">
        <f aca="false">S25-F25</f>
        <v>0</v>
      </c>
      <c r="AG25" s="4" t="n">
        <f aca="false">T25-G25</f>
        <v>0</v>
      </c>
      <c r="AH25" s="4" t="n">
        <f aca="false">U25-H25</f>
        <v>0</v>
      </c>
      <c r="AI25" s="4" t="n">
        <f aca="false">V25-I25</f>
        <v>0</v>
      </c>
      <c r="AJ25" s="4" t="n">
        <f aca="false">W25-J25</f>
        <v>0</v>
      </c>
      <c r="AK25" s="4" t="n">
        <f aca="false">X25-K25</f>
        <v>0</v>
      </c>
      <c r="AL25" s="4" t="n">
        <f aca="false">Y25-L25</f>
        <v>0</v>
      </c>
      <c r="AM25" s="4" t="n">
        <f aca="false">Z25-M25</f>
        <v>0</v>
      </c>
      <c r="AN25" s="4" t="n">
        <f aca="false">AA25-N25</f>
        <v>0</v>
      </c>
    </row>
    <row r="26" s="5" customFormat="true" ht="20.1" hidden="false" customHeight="true" outlineLevel="0" collapsed="false">
      <c r="A26" s="13" t="s">
        <v>6</v>
      </c>
      <c r="B26" s="24" t="n">
        <v>16.1950543528731</v>
      </c>
      <c r="C26" s="24" t="n">
        <v>20.5579731870103</v>
      </c>
      <c r="D26" s="24" t="n">
        <v>13.4818514663461</v>
      </c>
      <c r="E26" s="24" t="n">
        <v>11.8389958299117</v>
      </c>
      <c r="F26" s="24" t="n">
        <v>9.57360113118726</v>
      </c>
      <c r="G26" s="24" t="n">
        <v>9.6002126304801</v>
      </c>
      <c r="H26" s="24" t="n">
        <v>9.88883144167298</v>
      </c>
      <c r="I26" s="24" t="n">
        <v>10.4761353037422</v>
      </c>
      <c r="J26" s="25" t="n">
        <v>5.63789790911751</v>
      </c>
      <c r="K26" s="26" t="n">
        <v>3.99500840470296</v>
      </c>
      <c r="L26" s="25" t="n">
        <v>3.99500840470296</v>
      </c>
      <c r="M26" s="26" t="n">
        <v>3.99500840470296</v>
      </c>
      <c r="N26" s="2"/>
      <c r="O26" s="3" t="n">
        <v>16.1950543528731</v>
      </c>
      <c r="P26" s="3" t="n">
        <v>20.5579731870103</v>
      </c>
      <c r="Q26" s="3" t="n">
        <v>13.4818514663461</v>
      </c>
      <c r="R26" s="3" t="n">
        <v>11.8389958299117</v>
      </c>
      <c r="S26" s="3" t="n">
        <v>9.57360113118726</v>
      </c>
      <c r="T26" s="3" t="n">
        <v>9.6002126304801</v>
      </c>
      <c r="U26" s="3" t="n">
        <v>9.88883144167298</v>
      </c>
      <c r="V26" s="3" t="n">
        <v>10.4761353037422</v>
      </c>
      <c r="W26" s="3" t="n">
        <v>5.63789790911751</v>
      </c>
      <c r="X26" s="3" t="n">
        <v>3.99500840470296</v>
      </c>
      <c r="Y26" s="3" t="n">
        <v>3.99500840470296</v>
      </c>
      <c r="Z26" s="3" t="n">
        <v>3.99500840470296</v>
      </c>
      <c r="AA26" s="3"/>
      <c r="AB26" s="4" t="n">
        <f aca="false">O26-B26</f>
        <v>0</v>
      </c>
      <c r="AC26" s="4" t="n">
        <f aca="false">P26-C26</f>
        <v>0</v>
      </c>
      <c r="AD26" s="4" t="n">
        <f aca="false">Q26-D26</f>
        <v>0</v>
      </c>
      <c r="AE26" s="4" t="n">
        <f aca="false">R26-E26</f>
        <v>0</v>
      </c>
      <c r="AF26" s="4" t="n">
        <f aca="false">S26-F26</f>
        <v>0</v>
      </c>
      <c r="AG26" s="4" t="n">
        <f aca="false">T26-G26</f>
        <v>0</v>
      </c>
      <c r="AH26" s="4" t="n">
        <f aca="false">U26-H26</f>
        <v>0</v>
      </c>
      <c r="AI26" s="4" t="n">
        <f aca="false">V26-I26</f>
        <v>0</v>
      </c>
      <c r="AJ26" s="4" t="n">
        <f aca="false">W26-J26</f>
        <v>0</v>
      </c>
      <c r="AK26" s="4" t="n">
        <f aca="false">X26-K26</f>
        <v>0</v>
      </c>
      <c r="AL26" s="4" t="n">
        <f aca="false">Y26-L26</f>
        <v>0</v>
      </c>
      <c r="AM26" s="4" t="n">
        <f aca="false">Z26-M26</f>
        <v>0</v>
      </c>
      <c r="AN26" s="4" t="n">
        <f aca="false">AA26-N26</f>
        <v>0</v>
      </c>
    </row>
    <row r="27" s="5" customFormat="true" ht="20.1" hidden="false" customHeight="true" outlineLevel="0" collapsed="false">
      <c r="A27" s="13" t="s">
        <v>7</v>
      </c>
      <c r="B27" s="24" t="n">
        <v>115.606878483791</v>
      </c>
      <c r="C27" s="24" t="n">
        <v>120.340195170663</v>
      </c>
      <c r="D27" s="24" t="n">
        <v>114.039813614597</v>
      </c>
      <c r="E27" s="24" t="n">
        <v>112.231589525141</v>
      </c>
      <c r="F27" s="24" t="n">
        <v>104.594684438112</v>
      </c>
      <c r="G27" s="24" t="n">
        <v>110.254302220465</v>
      </c>
      <c r="H27" s="24" t="n">
        <v>108.738667233847</v>
      </c>
      <c r="I27" s="24" t="n">
        <v>111.80491176115</v>
      </c>
      <c r="J27" s="25" t="n">
        <v>107.713413985814</v>
      </c>
      <c r="K27" s="26" t="n">
        <v>104.953549664991</v>
      </c>
      <c r="L27" s="25" t="n">
        <v>103.995008404703</v>
      </c>
      <c r="M27" s="26" t="n">
        <v>103.995008404703</v>
      </c>
      <c r="N27" s="2"/>
      <c r="O27" s="3" t="n">
        <v>115.606878483791</v>
      </c>
      <c r="P27" s="3" t="n">
        <v>120.340195170663</v>
      </c>
      <c r="Q27" s="3" t="n">
        <v>114.039813614597</v>
      </c>
      <c r="R27" s="3" t="n">
        <v>112.231589525141</v>
      </c>
      <c r="S27" s="3" t="n">
        <v>104.594684438112</v>
      </c>
      <c r="T27" s="3" t="n">
        <v>110.254302220465</v>
      </c>
      <c r="U27" s="3" t="n">
        <v>108.738667233847</v>
      </c>
      <c r="V27" s="3" t="n">
        <v>111.80491176115</v>
      </c>
      <c r="W27" s="3" t="n">
        <v>107.713413985814</v>
      </c>
      <c r="X27" s="3" t="n">
        <v>104.953549664991</v>
      </c>
      <c r="Y27" s="3" t="n">
        <v>103.995008404703</v>
      </c>
      <c r="Z27" s="3" t="n">
        <v>103.995008404703</v>
      </c>
      <c r="AA27" s="3"/>
      <c r="AB27" s="4" t="n">
        <f aca="false">O27-B27</f>
        <v>0</v>
      </c>
      <c r="AC27" s="4" t="n">
        <f aca="false">P27-C27</f>
        <v>0</v>
      </c>
      <c r="AD27" s="4" t="n">
        <f aca="false">Q27-D27</f>
        <v>0</v>
      </c>
      <c r="AE27" s="4" t="n">
        <f aca="false">R27-E27</f>
        <v>0</v>
      </c>
      <c r="AF27" s="4" t="n">
        <f aca="false">S27-F27</f>
        <v>0</v>
      </c>
      <c r="AG27" s="4" t="n">
        <f aca="false">T27-G27</f>
        <v>0</v>
      </c>
      <c r="AH27" s="4" t="n">
        <f aca="false">U27-H27</f>
        <v>0</v>
      </c>
      <c r="AI27" s="4" t="n">
        <f aca="false">V27-I27</f>
        <v>0</v>
      </c>
      <c r="AJ27" s="4" t="n">
        <f aca="false">W27-J27</f>
        <v>0</v>
      </c>
      <c r="AK27" s="4" t="n">
        <f aca="false">X27-K27</f>
        <v>0</v>
      </c>
      <c r="AL27" s="4" t="n">
        <f aca="false">Y27-L27</f>
        <v>0</v>
      </c>
      <c r="AM27" s="4" t="n">
        <f aca="false">Z27-M27</f>
        <v>0</v>
      </c>
      <c r="AN27" s="4" t="n">
        <f aca="false">AA27-N27</f>
        <v>0</v>
      </c>
    </row>
    <row r="28" s="5" customFormat="true" ht="18.75" hidden="false" customHeight="false" outlineLevel="0" collapsed="false">
      <c r="A28" s="23" t="s">
        <v>15</v>
      </c>
      <c r="B28" s="10"/>
      <c r="C28" s="10"/>
      <c r="D28" s="10"/>
      <c r="E28" s="10"/>
      <c r="F28" s="10"/>
      <c r="G28" s="10"/>
      <c r="H28" s="10"/>
      <c r="I28" s="10"/>
      <c r="J28" s="21"/>
      <c r="K28" s="22"/>
      <c r="L28" s="21"/>
      <c r="M28" s="22"/>
      <c r="N28" s="2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4" t="n">
        <f aca="false">O28-B28</f>
        <v>0</v>
      </c>
      <c r="AC28" s="4" t="n">
        <f aca="false">P28-C28</f>
        <v>0</v>
      </c>
      <c r="AD28" s="4" t="n">
        <f aca="false">Q28-D28</f>
        <v>0</v>
      </c>
      <c r="AE28" s="4" t="n">
        <f aca="false">R28-E28</f>
        <v>0</v>
      </c>
      <c r="AF28" s="4" t="n">
        <f aca="false">S28-F28</f>
        <v>0</v>
      </c>
      <c r="AG28" s="4" t="n">
        <f aca="false">T28-G28</f>
        <v>0</v>
      </c>
      <c r="AH28" s="4" t="n">
        <f aca="false">U28-H28</f>
        <v>0</v>
      </c>
      <c r="AI28" s="4" t="n">
        <f aca="false">V28-I28</f>
        <v>0</v>
      </c>
      <c r="AJ28" s="4" t="n">
        <f aca="false">W28-J28</f>
        <v>0</v>
      </c>
      <c r="AK28" s="4" t="n">
        <f aca="false">X28-K28</f>
        <v>0</v>
      </c>
      <c r="AL28" s="4" t="n">
        <f aca="false">Y28-L28</f>
        <v>0</v>
      </c>
      <c r="AM28" s="4" t="n">
        <f aca="false">Z28-M28</f>
        <v>0</v>
      </c>
      <c r="AN28" s="4" t="n">
        <f aca="false">AA28-N28</f>
        <v>0</v>
      </c>
    </row>
    <row r="29" s="5" customFormat="true" ht="20.1" hidden="false" customHeight="true" outlineLevel="0" collapsed="false">
      <c r="A29" s="13" t="s">
        <v>6</v>
      </c>
      <c r="B29" s="24" t="n">
        <v>15.8190501451467</v>
      </c>
      <c r="C29" s="24" t="n">
        <v>7.5783485295978</v>
      </c>
      <c r="D29" s="24" t="n">
        <v>5.3103320350418</v>
      </c>
      <c r="E29" s="24" t="n">
        <v>6.97881377198974</v>
      </c>
      <c r="F29" s="24" t="n">
        <v>6.16701461646657</v>
      </c>
      <c r="G29" s="24" t="n">
        <v>7.27557502711954</v>
      </c>
      <c r="H29" s="24" t="n">
        <v>10.7259404616241</v>
      </c>
      <c r="I29" s="24" t="n">
        <v>10.0679435884953</v>
      </c>
      <c r="J29" s="25" t="n">
        <v>5.22149718792159</v>
      </c>
      <c r="K29" s="26" t="n">
        <v>2.60849680333642</v>
      </c>
      <c r="L29" s="25" t="n">
        <v>3.12014298194842</v>
      </c>
      <c r="M29" s="26" t="n">
        <v>3.45478856293586</v>
      </c>
      <c r="N29" s="2"/>
      <c r="O29" s="3" t="n">
        <v>15.8190501451467</v>
      </c>
      <c r="P29" s="3" t="n">
        <v>7.5783485295978</v>
      </c>
      <c r="Q29" s="3" t="n">
        <v>5.3103320350418</v>
      </c>
      <c r="R29" s="3" t="n">
        <v>6.97881377198974</v>
      </c>
      <c r="S29" s="3" t="n">
        <v>6.16701461646657</v>
      </c>
      <c r="T29" s="3" t="n">
        <v>7.27557502711954</v>
      </c>
      <c r="U29" s="3" t="n">
        <v>10.7259404616241</v>
      </c>
      <c r="V29" s="3" t="n">
        <v>10.0679435884953</v>
      </c>
      <c r="W29" s="3" t="n">
        <v>5.22149718792159</v>
      </c>
      <c r="X29" s="3" t="n">
        <v>2.60849680333642</v>
      </c>
      <c r="Y29" s="3" t="n">
        <v>3.12014298194842</v>
      </c>
      <c r="Z29" s="3" t="n">
        <v>3.45478856293586</v>
      </c>
      <c r="AA29" s="3"/>
      <c r="AB29" s="4" t="n">
        <f aca="false">O29-B29</f>
        <v>0</v>
      </c>
      <c r="AC29" s="4" t="n">
        <f aca="false">P29-C29</f>
        <v>0</v>
      </c>
      <c r="AD29" s="4" t="n">
        <f aca="false">Q29-D29</f>
        <v>0</v>
      </c>
      <c r="AE29" s="4" t="n">
        <f aca="false">R29-E29</f>
        <v>0</v>
      </c>
      <c r="AF29" s="4" t="n">
        <f aca="false">S29-F29</f>
        <v>0</v>
      </c>
      <c r="AG29" s="4" t="n">
        <f aca="false">T29-G29</f>
        <v>0</v>
      </c>
      <c r="AH29" s="4" t="n">
        <f aca="false">U29-H29</f>
        <v>0</v>
      </c>
      <c r="AI29" s="4" t="n">
        <f aca="false">V29-I29</f>
        <v>0</v>
      </c>
      <c r="AJ29" s="4" t="n">
        <f aca="false">W29-J29</f>
        <v>0</v>
      </c>
      <c r="AK29" s="4" t="n">
        <f aca="false">X29-K29</f>
        <v>0</v>
      </c>
      <c r="AL29" s="4" t="n">
        <f aca="false">Y29-L29</f>
        <v>0</v>
      </c>
      <c r="AM29" s="4" t="n">
        <f aca="false">Z29-M29</f>
        <v>0</v>
      </c>
      <c r="AN29" s="4" t="n">
        <f aca="false">AA29-N29</f>
        <v>0</v>
      </c>
    </row>
    <row r="30" s="32" customFormat="true" ht="20.1" hidden="false" customHeight="true" outlineLevel="0" collapsed="false">
      <c r="A30" s="17" t="s">
        <v>7</v>
      </c>
      <c r="B30" s="28" t="n">
        <v>114.021805067031</v>
      </c>
      <c r="C30" s="28" t="n">
        <v>111.886938584671</v>
      </c>
      <c r="D30" s="28" t="n">
        <v>105.392807077695</v>
      </c>
      <c r="E30" s="28" t="n">
        <v>106.607463520709</v>
      </c>
      <c r="F30" s="28" t="n">
        <v>105.826137085834</v>
      </c>
      <c r="G30" s="28" t="n">
        <v>107.014915084805</v>
      </c>
      <c r="H30" s="28" t="n">
        <v>107.768086780999</v>
      </c>
      <c r="I30" s="28" t="n">
        <v>112.742062575667</v>
      </c>
      <c r="J30" s="29" t="n">
        <v>106.651700131422</v>
      </c>
      <c r="K30" s="30" t="n">
        <v>103.253291249038</v>
      </c>
      <c r="L30" s="29" t="n">
        <v>102.834508528983</v>
      </c>
      <c r="M30" s="30" t="n">
        <v>103.302267456304</v>
      </c>
      <c r="N30" s="31"/>
      <c r="O30" s="3" t="n">
        <v>114.021805067031</v>
      </c>
      <c r="P30" s="3" t="n">
        <v>111.886938584671</v>
      </c>
      <c r="Q30" s="3" t="n">
        <v>105.392807077695</v>
      </c>
      <c r="R30" s="3" t="n">
        <v>106.607463520709</v>
      </c>
      <c r="S30" s="31" t="n">
        <v>105.826137085834</v>
      </c>
      <c r="T30" s="31" t="n">
        <v>107.014915084805</v>
      </c>
      <c r="U30" s="31" t="n">
        <v>107.768086780999</v>
      </c>
      <c r="V30" s="31" t="n">
        <v>112.742062575667</v>
      </c>
      <c r="W30" s="31" t="n">
        <v>106.651700131422</v>
      </c>
      <c r="X30" s="31" t="n">
        <v>103.253291249038</v>
      </c>
      <c r="Y30" s="31" t="n">
        <v>102.834508528983</v>
      </c>
      <c r="Z30" s="31" t="n">
        <v>103.302267456304</v>
      </c>
      <c r="AA30" s="31"/>
      <c r="AB30" s="4" t="n">
        <f aca="false">O30-B30</f>
        <v>0</v>
      </c>
      <c r="AC30" s="4" t="n">
        <f aca="false">P30-C30</f>
        <v>0</v>
      </c>
      <c r="AD30" s="4" t="n">
        <f aca="false">Q30-D30</f>
        <v>0</v>
      </c>
      <c r="AE30" s="4" t="n">
        <f aca="false">R30-E30</f>
        <v>0</v>
      </c>
      <c r="AF30" s="4" t="n">
        <f aca="false">S30-F30</f>
        <v>0</v>
      </c>
      <c r="AG30" s="4" t="n">
        <f aca="false">T30-G30</f>
        <v>0</v>
      </c>
      <c r="AH30" s="4" t="n">
        <f aca="false">U30-H30</f>
        <v>0</v>
      </c>
      <c r="AI30" s="4" t="n">
        <f aca="false">V30-I30</f>
        <v>0</v>
      </c>
      <c r="AJ30" s="4" t="n">
        <f aca="false">W30-J30</f>
        <v>0</v>
      </c>
      <c r="AK30" s="4" t="n">
        <f aca="false">X30-K30</f>
        <v>0</v>
      </c>
      <c r="AL30" s="4" t="n">
        <f aca="false">Y30-L30</f>
        <v>0</v>
      </c>
      <c r="AM30" s="4" t="n">
        <f aca="false">Z30-M30</f>
        <v>0</v>
      </c>
      <c r="AN30" s="4" t="n">
        <f aca="false">AA30-N30</f>
        <v>0</v>
      </c>
    </row>
  </sheetData>
  <mergeCells count="4">
    <mergeCell ref="A1:M1"/>
    <mergeCell ref="A2:A3"/>
    <mergeCell ref="B3:I3"/>
    <mergeCell ref="K3:M3"/>
  </mergeCells>
  <printOptions headings="false" gridLines="true" gridLinesSet="true" horizontalCentered="true" verticalCentered="true"/>
  <pageMargins left="0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5T15:29:39Z</dcterms:created>
  <dc:creator>Нахимовская Евгения Марковна</dc:creator>
  <dc:description/>
  <dc:language>en-US</dc:language>
  <cp:lastModifiedBy>Рыбовалова</cp:lastModifiedBy>
  <cp:lastPrinted>2016-10-11T08:12:15Z</cp:lastPrinted>
  <dcterms:modified xsi:type="dcterms:W3CDTF">2016-11-24T12:24:16Z</dcterms:modified>
  <cp:revision>0</cp:revision>
  <dc:subject/>
  <dc:title/>
</cp:coreProperties>
</file>