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ition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Condition!$A$1:$U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Исходные условия для формирования вариантов развития экономики </t>
  </si>
  <si>
    <t xml:space="preserve">вариант</t>
  </si>
  <si>
    <t xml:space="preserve">отчет</t>
  </si>
  <si>
    <t xml:space="preserve">прогноз</t>
  </si>
  <si>
    <t xml:space="preserve">1.  Внешние и сопряженные с ними условия</t>
  </si>
  <si>
    <r>
      <rPr>
        <b val="true"/>
        <sz val="11"/>
        <color rgb="FF000000"/>
        <rFont val="Arial"/>
        <family val="2"/>
        <charset val="204"/>
      </rPr>
      <t xml:space="preserve">Цены на нефть Urals (мировые)</t>
    </r>
    <r>
      <rPr>
        <sz val="11"/>
        <color rgb="FF000000"/>
        <rFont val="Arial"/>
        <family val="2"/>
        <charset val="204"/>
      </rPr>
      <t xml:space="preserve">, долл. / барр.</t>
    </r>
  </si>
  <si>
    <t xml:space="preserve">Б.</t>
  </si>
  <si>
    <t xml:space="preserve">Б.+ Ц+</t>
  </si>
  <si>
    <t xml:space="preserve">Цены на газ  (среднеконтрактные, включая страны СНГ), долл./тыс. куб. м</t>
  </si>
  <si>
    <t xml:space="preserve">Б. </t>
  </si>
  <si>
    <t xml:space="preserve">Б.+</t>
  </si>
  <si>
    <t xml:space="preserve">Ц.+</t>
  </si>
  <si>
    <r>
      <rPr>
        <b val="true"/>
        <sz val="11"/>
        <color rgb="FF000000"/>
        <rFont val="Arial"/>
        <family val="2"/>
        <charset val="204"/>
      </rPr>
      <t xml:space="preserve">Цены на газ  (дальнее зарубежье)</t>
    </r>
    <r>
      <rPr>
        <sz val="11"/>
        <color rgb="FF000000"/>
        <rFont val="Arial"/>
        <family val="2"/>
        <charset val="204"/>
      </rPr>
      <t xml:space="preserve">, долл./тыс. куб. м</t>
    </r>
  </si>
  <si>
    <t xml:space="preserve">Темпы роста мировой экономики</t>
  </si>
  <si>
    <t xml:space="preserve">Мир</t>
  </si>
  <si>
    <t xml:space="preserve">Б.,Б.+, Ц.+</t>
  </si>
  <si>
    <t xml:space="preserve">A</t>
  </si>
  <si>
    <t xml:space="preserve">США</t>
  </si>
  <si>
    <t xml:space="preserve">Еврозона</t>
  </si>
  <si>
    <t xml:space="preserve">Китай</t>
  </si>
  <si>
    <r>
      <rPr>
        <b val="true"/>
        <sz val="11"/>
        <color rgb="FF000000"/>
        <rFont val="Arial"/>
        <family val="2"/>
        <charset val="204"/>
      </rPr>
      <t xml:space="preserve">Курс евро (среднегодовой)</t>
    </r>
    <r>
      <rPr>
        <sz val="11"/>
        <color rgb="FF000000"/>
        <rFont val="Arial"/>
        <family val="2"/>
        <charset val="204"/>
      </rPr>
      <t xml:space="preserve">, долларов США за евро</t>
    </r>
  </si>
  <si>
    <t xml:space="preserve">Б.,К.,Ц</t>
  </si>
  <si>
    <t xml:space="preserve">К.</t>
  </si>
  <si>
    <r>
      <rPr>
        <b val="true"/>
        <sz val="11"/>
        <color rgb="FF000000"/>
        <rFont val="Arial"/>
        <family val="2"/>
        <charset val="204"/>
      </rPr>
      <t xml:space="preserve">Экспорт нефти</t>
    </r>
    <r>
      <rPr>
        <sz val="11"/>
        <color rgb="FF000000"/>
        <rFont val="Arial"/>
        <family val="2"/>
        <charset val="204"/>
      </rPr>
      <t xml:space="preserve">, млн. тонн </t>
    </r>
  </si>
  <si>
    <r>
      <rPr>
        <b val="true"/>
        <sz val="11"/>
        <color rgb="FF000000"/>
        <rFont val="Arial"/>
        <family val="2"/>
        <charset val="204"/>
      </rPr>
      <t xml:space="preserve">Экспорт природного газа</t>
    </r>
    <r>
      <rPr>
        <sz val="11"/>
        <color rgb="FF000000"/>
        <rFont val="Arial"/>
        <family val="2"/>
        <charset val="204"/>
      </rPr>
      <t xml:space="preserve">, млрд. куб. м  </t>
    </r>
  </si>
  <si>
    <r>
      <rPr>
        <b val="true"/>
        <sz val="11"/>
        <color rgb="FF000000"/>
        <rFont val="Arial"/>
        <family val="2"/>
        <charset val="204"/>
      </rPr>
      <t xml:space="preserve">Экспорт СПГ</t>
    </r>
    <r>
      <rPr>
        <sz val="11"/>
        <color rgb="FF000000"/>
        <rFont val="Arial"/>
        <family val="2"/>
        <charset val="204"/>
      </rPr>
      <t xml:space="preserve">, млн. тонн</t>
    </r>
  </si>
  <si>
    <r>
      <rPr>
        <b val="true"/>
        <sz val="11"/>
        <color rgb="FF000000"/>
        <rFont val="Arial"/>
        <family val="2"/>
        <charset val="204"/>
      </rPr>
      <t xml:space="preserve">Экспорт нефтепродуктов</t>
    </r>
    <r>
      <rPr>
        <sz val="11"/>
        <color rgb="FF000000"/>
        <rFont val="Arial"/>
        <family val="2"/>
        <charset val="204"/>
      </rPr>
      <t xml:space="preserve">, млн. тонн  </t>
    </r>
  </si>
  <si>
    <r>
      <rPr>
        <b val="true"/>
        <sz val="11"/>
        <color rgb="FF000000"/>
        <rFont val="Arial"/>
        <family val="2"/>
        <charset val="204"/>
      </rPr>
      <t xml:space="preserve">Добыча нефти</t>
    </r>
    <r>
      <rPr>
        <sz val="11"/>
        <color rgb="FF000000"/>
        <rFont val="Arial"/>
        <family val="2"/>
        <charset val="204"/>
      </rPr>
      <t xml:space="preserve">, млн. тонн</t>
    </r>
  </si>
  <si>
    <r>
      <rPr>
        <b val="true"/>
        <sz val="11"/>
        <color rgb="FF000000"/>
        <rFont val="Arial"/>
        <family val="2"/>
        <charset val="204"/>
      </rPr>
      <t xml:space="preserve">Добыча газа</t>
    </r>
    <r>
      <rPr>
        <sz val="11"/>
        <color rgb="FF000000"/>
        <rFont val="Arial"/>
        <family val="2"/>
        <charset val="204"/>
      </rPr>
      <t xml:space="preserve">, млрд. куб.м</t>
    </r>
  </si>
  <si>
    <t xml:space="preserve">2.  Внутренние условия</t>
  </si>
  <si>
    <r>
      <rPr>
        <b val="true"/>
        <sz val="11"/>
        <color rgb="FF000000"/>
        <rFont val="Arial"/>
        <family val="2"/>
        <charset val="204"/>
      </rPr>
      <t xml:space="preserve">Инфляция (ИПЦ) за период</t>
    </r>
    <r>
      <rPr>
        <sz val="11"/>
        <color rgb="FF000000"/>
        <rFont val="Arial"/>
        <family val="2"/>
        <charset val="204"/>
      </rPr>
      <t xml:space="preserve">, прирост цен %</t>
    </r>
  </si>
  <si>
    <t xml:space="preserve">11.9</t>
  </si>
  <si>
    <r>
      <rPr>
        <b val="true"/>
        <sz val="11"/>
        <color rgb="FF000000"/>
        <rFont val="Arial"/>
        <family val="2"/>
        <charset val="204"/>
      </rPr>
      <t xml:space="preserve">Курс доллара (среднегодовой)</t>
    </r>
    <r>
      <rPr>
        <sz val="11"/>
        <color rgb="FF000000"/>
        <rFont val="Arial"/>
        <family val="2"/>
        <charset val="204"/>
      </rPr>
      <t xml:space="preserve">, рублей за доллар США</t>
    </r>
  </si>
  <si>
    <t xml:space="preserve">Курс евро к доллару, среднегодовой</t>
  </si>
  <si>
    <r>
      <rPr>
        <b val="true"/>
        <sz val="11"/>
        <color rgb="FF000000"/>
        <rFont val="Arial"/>
        <family val="2"/>
        <charset val="204"/>
      </rPr>
      <t xml:space="preserve">Индекс реального эффективного  обменного курса рубля</t>
    </r>
    <r>
      <rPr>
        <sz val="11"/>
        <color rgb="FF000000"/>
        <rFont val="Arial"/>
        <family val="2"/>
        <charset val="204"/>
      </rPr>
      <t xml:space="preserve">,  % к предыдущему году</t>
    </r>
  </si>
  <si>
    <r>
      <rPr>
        <b val="true"/>
        <sz val="11"/>
        <color rgb="FF000000"/>
        <rFont val="Arial"/>
        <family val="2"/>
        <charset val="204"/>
      </rPr>
      <t xml:space="preserve">Демографическая ситуация в среднем за год</t>
    </r>
    <r>
      <rPr>
        <sz val="11"/>
        <color rgb="FF000000"/>
        <rFont val="Arial"/>
        <family val="2"/>
        <charset val="204"/>
      </rPr>
      <t xml:space="preserve">, млн. чел.*</t>
    </r>
  </si>
  <si>
    <t xml:space="preserve">Численность населения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r>
      <rPr>
        <b val="true"/>
        <sz val="11"/>
        <color rgb="FF000000"/>
        <rFont val="Arial"/>
        <family val="2"/>
        <charset val="204"/>
      </rPr>
      <t xml:space="preserve">Численность экономически активного населения</t>
    </r>
    <r>
      <rPr>
        <sz val="11"/>
        <color rgb="FF000000"/>
        <rFont val="Arial"/>
        <family val="2"/>
        <charset val="204"/>
      </rPr>
      <t xml:space="preserve">, млн. чел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41;&#1072;&#1079;&#1086;&#1074;&#1099;&#1081;/14.10.16/&#1052;&#1080;&#1085;&#1092;&#1080;&#1085;/&#1090;&#1077;&#1084;&#1087;&#1099;%20&#1084;&#1080;&#1088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41;&#1072;&#1079;&#1086;&#1074;&#1099;&#1081;/14.10.16/&#1052;&#1080;&#1085;&#1092;&#1080;&#1085;/&#1057;&#1074;&#1086;&#1076;%20&#1041;&#1072;&#1079;&#1086;&#1074;&#1099;&#1081;%20-3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80;&#1102;&#1083;&#1100;/2025/&#1073;&#1072;&#1079;&#1086;&#1074;&#1099;&#1081;%20+/19.0792016/&#1057;&#1074;&#1086;&#1076;%20&#1041;&#1072;&#1079;&#1086;&#1074;&#1099;&#1081;%20+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41;&#1072;&#1079;&#1086;&#1074;&#1099;&#1081;/14.10.16/&#1052;&#1080;&#1085;&#1092;&#1080;&#1085;/Condition%20&#1058;&#1069;&#1050;%20%2011%2008%202016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41;&#1072;&#1079;&#1086;&#1074;&#1099;&#1081;/14.10.16/&#1052;&#1080;&#1085;&#1092;&#1080;&#1085;/&#1052;&#1072;&#1082;&#1088;&#1086;-&#1074;&#1072;&#1088;%20%20&#1073;&#1072;&#1079;&#1086;&#1074;&#1099;&#1081;-%20202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40;&#1074;&#1075;&#1091;&#1089;&#1090;/&#1073;&#1072;&#1079;&#1086;&#1074;&#1099;&#1081;%20+/24.08.16/&#1052;&#1072;&#1082;&#1088;&#1086;-&#1074;&#1072;&#1088;%20%20&#1073;&#1072;&#1079;&#1086;&#1074;&#1099;&#1081;+%20202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40;&#1074;&#1075;&#1091;&#1089;&#1090;/&#1062;&#1077;&#1083;&#1077;&#1074;&#1086;&#1081;%20+/24.08.16/&#1052;&#1072;&#1082;&#1088;&#1086;-&#1074;&#1072;&#1088;.%20&#1094;&#1077;&#1083;&#1077;&#1074;&#1086;&#1081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ЭР КОНСЕНСУС"/>
      <sheetName val="Лист2"/>
      <sheetName val="Лист3"/>
    </sheetNames>
    <sheetDataSet>
      <sheetData sheetId="0">
        <row r="5">
          <cell r="H5">
            <v>3.6090847757283</v>
          </cell>
          <cell r="I5">
            <v>3.59978076260806</v>
          </cell>
          <cell r="J5">
            <v>3.53640264016999</v>
          </cell>
          <cell r="K5">
            <v>3.3696878014027</v>
          </cell>
          <cell r="L5">
            <v>3.28562216645387</v>
          </cell>
          <cell r="M5">
            <v>3.27879860490823</v>
          </cell>
        </row>
        <row r="6">
          <cell r="H6">
            <v>2.3</v>
          </cell>
          <cell r="I6">
            <v>2.24603706584551</v>
          </cell>
          <cell r="J6">
            <v>2.21713460615601</v>
          </cell>
          <cell r="K6">
            <v>2.24987581956049</v>
          </cell>
          <cell r="L6">
            <v>2.26301308812199</v>
          </cell>
          <cell r="M6">
            <v>2.2045405841679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Свод Базовый -3"/>
    </sheetNames>
    <sheetDataSet>
      <sheetData sheetId="0">
        <row r="11">
          <cell r="J11">
            <v>267.3</v>
          </cell>
          <cell r="K11">
            <v>266.9</v>
          </cell>
          <cell r="L11">
            <v>266.5</v>
          </cell>
          <cell r="M11">
            <v>266.1</v>
          </cell>
          <cell r="N11">
            <v>265.7</v>
          </cell>
          <cell r="O11">
            <v>265.3</v>
          </cell>
        </row>
        <row r="12">
          <cell r="J12">
            <v>194</v>
          </cell>
          <cell r="K12">
            <v>193.8</v>
          </cell>
          <cell r="L12">
            <v>193.6</v>
          </cell>
          <cell r="M12">
            <v>193.4</v>
          </cell>
          <cell r="N12">
            <v>193.2</v>
          </cell>
          <cell r="O12">
            <v>193</v>
          </cell>
        </row>
        <row r="13">
          <cell r="J13">
            <v>33.7</v>
          </cell>
          <cell r="K13">
            <v>55</v>
          </cell>
          <cell r="L13">
            <v>59.1254606651638</v>
          </cell>
          <cell r="M13">
            <v>58.8504606651638</v>
          </cell>
          <cell r="N13">
            <v>58.8504606651638</v>
          </cell>
          <cell r="O13">
            <v>58.8504606651638</v>
          </cell>
        </row>
        <row r="14">
          <cell r="J14">
            <v>147.5</v>
          </cell>
          <cell r="K14">
            <v>146.5</v>
          </cell>
          <cell r="L14">
            <v>145</v>
          </cell>
          <cell r="M14">
            <v>141.6</v>
          </cell>
          <cell r="N14">
            <v>138.4</v>
          </cell>
          <cell r="O14">
            <v>135.1</v>
          </cell>
        </row>
        <row r="15">
          <cell r="J15">
            <v>550</v>
          </cell>
          <cell r="K15">
            <v>545</v>
          </cell>
          <cell r="L15">
            <v>540</v>
          </cell>
          <cell r="M15">
            <v>535</v>
          </cell>
          <cell r="N15">
            <v>530</v>
          </cell>
          <cell r="O15">
            <v>525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</sheetNames>
    <sheetDataSet>
      <sheetData sheetId="0">
        <row r="11">
          <cell r="J11">
            <v>265</v>
          </cell>
          <cell r="K11">
            <v>261</v>
          </cell>
          <cell r="L11">
            <v>260.5</v>
          </cell>
          <cell r="M11">
            <v>260</v>
          </cell>
          <cell r="N11">
            <v>260.8</v>
          </cell>
          <cell r="O11">
            <v>261</v>
          </cell>
        </row>
        <row r="12">
          <cell r="J12">
            <v>191.36195</v>
          </cell>
          <cell r="K12">
            <v>191.66195</v>
          </cell>
          <cell r="L12">
            <v>194.34195</v>
          </cell>
          <cell r="M12">
            <v>196.5</v>
          </cell>
          <cell r="N12">
            <v>199.9</v>
          </cell>
          <cell r="O12">
            <v>205.6</v>
          </cell>
        </row>
        <row r="13">
          <cell r="J13">
            <v>43.7056066243605</v>
          </cell>
          <cell r="K13">
            <v>59.1254606651638</v>
          </cell>
          <cell r="L13">
            <v>59.1254606651638</v>
          </cell>
          <cell r="M13">
            <v>58.8504606651638</v>
          </cell>
          <cell r="N13">
            <v>58.8504606651638</v>
          </cell>
          <cell r="O13">
            <v>58.8504606651638</v>
          </cell>
        </row>
        <row r="14">
          <cell r="J14">
            <v>147.5</v>
          </cell>
          <cell r="K14">
            <v>146.5</v>
          </cell>
          <cell r="L14">
            <v>145</v>
          </cell>
          <cell r="M14">
            <v>141.6</v>
          </cell>
          <cell r="N14">
            <v>138.4</v>
          </cell>
          <cell r="O14">
            <v>135.1</v>
          </cell>
        </row>
        <row r="16">
          <cell r="J16">
            <v>688</v>
          </cell>
          <cell r="K16">
            <v>712</v>
          </cell>
          <cell r="L16">
            <v>726</v>
          </cell>
          <cell r="M16">
            <v>737</v>
          </cell>
          <cell r="N16">
            <v>751</v>
          </cell>
          <cell r="O16">
            <v>76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dition ТЭК"/>
    </sheetNames>
    <sheetDataSet>
      <sheetData sheetId="0">
        <row r="16">
          <cell r="H16">
            <v>633.6</v>
          </cell>
          <cell r="I16">
            <v>100.662878787879</v>
          </cell>
          <cell r="J16">
            <v>100.423330197554</v>
          </cell>
          <cell r="K16">
            <v>101.217798594848</v>
          </cell>
          <cell r="L16">
            <v>100.57072343051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. вар."/>
    </sheetNames>
    <sheetDataSet>
      <sheetData sheetId="0">
        <row r="8">
          <cell r="U8">
            <v>103.881449694714</v>
          </cell>
          <cell r="V8">
            <v>103.702014958525</v>
          </cell>
          <cell r="W8">
            <v>103.564016901071</v>
          </cell>
          <cell r="X8">
            <v>103.469664200378</v>
          </cell>
          <cell r="Y8">
            <v>103.389145582132</v>
          </cell>
          <cell r="Z8">
            <v>103.321196431049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Б. вар."/>
      <sheetName val="Лист1"/>
      <sheetName val="Лист2"/>
    </sheetNames>
    <sheetDataSet>
      <sheetData sheetId="0">
        <row r="8">
          <cell r="U8">
            <v>103.8</v>
          </cell>
          <cell r="V8">
            <v>103.6</v>
          </cell>
          <cell r="W8">
            <v>103.5</v>
          </cell>
          <cell r="X8">
            <v>103.3</v>
          </cell>
          <cell r="Y8">
            <v>103.2</v>
          </cell>
          <cell r="Z8">
            <v>103.1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Ц. вар."/>
      <sheetName val="Лист1"/>
      <sheetName val="Лист2"/>
    </sheetNames>
    <sheetDataSet>
      <sheetData sheetId="0">
        <row r="8">
          <cell r="U8">
            <v>103.8</v>
          </cell>
          <cell r="V8">
            <v>103.6</v>
          </cell>
          <cell r="W8">
            <v>103.5</v>
          </cell>
          <cell r="X8">
            <v>103.3</v>
          </cell>
          <cell r="Y8">
            <v>103.2</v>
          </cell>
          <cell r="Z8">
            <v>103.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4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14.14"/>
    <col collapsed="false" customWidth="false" hidden="true" outlineLevel="0" max="4" min="3" style="2" width="9.14"/>
    <col collapsed="false" customWidth="true" hidden="true" outlineLevel="0" max="10" min="5" style="2" width="7.56"/>
    <col collapsed="false" customWidth="true" hidden="false" outlineLevel="0" max="12" min="11" style="2" width="7.56"/>
    <col collapsed="false" customWidth="true" hidden="false" outlineLevel="0" max="16" min="13" style="1" width="7.56"/>
    <col collapsed="false" customWidth="true" hidden="true" outlineLevel="0" max="22" min="17" style="1" width="8.96"/>
    <col collapsed="false" customWidth="false" hidden="false" outlineLevel="0" max="257" min="23" style="1" width="9.14"/>
  </cols>
  <sheetData>
    <row r="1" customFormat="false" ht="9" hidden="false" customHeight="true" outlineLevel="0" collapsed="false"/>
    <row r="2" customFormat="false" ht="18" hidden="false" customHeight="false" outlineLevel="0" collapsed="false">
      <c r="A2" s="3" t="s">
        <v>0</v>
      </c>
    </row>
    <row r="3" customFormat="false" ht="10.5" hidden="false" customHeight="true" outlineLevel="0" collapsed="false"/>
    <row r="4" customFormat="false" ht="15.75" hidden="false" customHeight="false" outlineLevel="0" collapsed="false">
      <c r="A4" s="4"/>
      <c r="B4" s="5" t="s">
        <v>1</v>
      </c>
      <c r="C4" s="6" t="n">
        <v>2006</v>
      </c>
      <c r="D4" s="7" t="n">
        <v>2007</v>
      </c>
      <c r="E4" s="6" t="n">
        <v>2008</v>
      </c>
      <c r="F4" s="6" t="n">
        <v>2009</v>
      </c>
      <c r="G4" s="6" t="n">
        <v>2010</v>
      </c>
      <c r="H4" s="6" t="n">
        <v>2011</v>
      </c>
      <c r="I4" s="6" t="n">
        <v>2012</v>
      </c>
      <c r="J4" s="7" t="n">
        <v>2013</v>
      </c>
      <c r="K4" s="6" t="n">
        <v>2014</v>
      </c>
      <c r="L4" s="6" t="n">
        <v>2015</v>
      </c>
      <c r="M4" s="6" t="n">
        <v>2016</v>
      </c>
      <c r="N4" s="6" t="n">
        <v>2017</v>
      </c>
      <c r="O4" s="6" t="n">
        <v>2018</v>
      </c>
      <c r="P4" s="6" t="n">
        <v>2019</v>
      </c>
      <c r="Q4" s="6" t="n">
        <v>2020</v>
      </c>
      <c r="R4" s="6" t="n">
        <v>2021</v>
      </c>
      <c r="S4" s="6" t="n">
        <v>2022</v>
      </c>
      <c r="T4" s="6" t="n">
        <v>2023</v>
      </c>
      <c r="U4" s="6" t="n">
        <v>2024</v>
      </c>
      <c r="V4" s="6" t="n">
        <v>2025</v>
      </c>
    </row>
    <row r="5" customFormat="false" ht="15.75" hidden="false" customHeight="true" outlineLevel="0" collapsed="false">
      <c r="A5" s="8"/>
      <c r="B5" s="9"/>
      <c r="C5" s="10"/>
      <c r="D5" s="10"/>
      <c r="E5" s="6" t="s">
        <v>2</v>
      </c>
      <c r="F5" s="6"/>
      <c r="G5" s="6"/>
      <c r="H5" s="6"/>
      <c r="I5" s="6"/>
      <c r="J5" s="6"/>
      <c r="K5" s="6"/>
      <c r="L5" s="6"/>
      <c r="M5" s="6" t="s">
        <v>3</v>
      </c>
      <c r="N5" s="6"/>
      <c r="O5" s="6"/>
      <c r="P5" s="6"/>
      <c r="Q5" s="6" t="s">
        <v>3</v>
      </c>
      <c r="R5" s="6"/>
      <c r="S5" s="6"/>
      <c r="T5" s="6"/>
      <c r="U5" s="7" t="s">
        <v>3</v>
      </c>
      <c r="V5" s="7"/>
    </row>
    <row r="6" customFormat="false" ht="28.5" hidden="false" customHeight="true" outlineLevel="0" collapsed="false">
      <c r="A6" s="11" t="s">
        <v>4</v>
      </c>
      <c r="B6" s="12"/>
      <c r="C6" s="13"/>
      <c r="D6" s="13"/>
      <c r="E6" s="14"/>
      <c r="F6" s="15"/>
      <c r="G6" s="15"/>
      <c r="H6" s="15"/>
      <c r="I6" s="15"/>
      <c r="J6" s="15"/>
      <c r="K6" s="15"/>
      <c r="L6" s="16"/>
      <c r="M6" s="6"/>
      <c r="N6" s="17"/>
      <c r="O6" s="18"/>
      <c r="P6" s="18"/>
      <c r="Q6" s="6"/>
      <c r="R6" s="17"/>
      <c r="S6" s="18"/>
      <c r="T6" s="18"/>
      <c r="U6" s="6"/>
      <c r="V6" s="17"/>
    </row>
    <row r="7" customFormat="false" ht="15" hidden="false" customHeight="true" outlineLevel="0" collapsed="false">
      <c r="A7" s="19" t="s">
        <v>5</v>
      </c>
      <c r="B7" s="20" t="s">
        <v>6</v>
      </c>
      <c r="C7" s="21"/>
      <c r="D7" s="21"/>
      <c r="E7" s="22" t="n">
        <v>94.4</v>
      </c>
      <c r="F7" s="23" t="n">
        <v>61.1</v>
      </c>
      <c r="G7" s="23" t="n">
        <v>78.2</v>
      </c>
      <c r="H7" s="23" t="n">
        <v>109.3</v>
      </c>
      <c r="I7" s="23" t="n">
        <v>110.5</v>
      </c>
      <c r="J7" s="23" t="n">
        <v>107.9</v>
      </c>
      <c r="K7" s="23" t="n">
        <v>97.6</v>
      </c>
      <c r="L7" s="24" t="n">
        <v>51.2</v>
      </c>
      <c r="M7" s="25" t="n">
        <v>41</v>
      </c>
      <c r="N7" s="25" t="n">
        <v>40</v>
      </c>
      <c r="O7" s="25" t="n">
        <v>40</v>
      </c>
      <c r="P7" s="25" t="n">
        <v>40</v>
      </c>
      <c r="Q7" s="25" t="n">
        <v>41</v>
      </c>
      <c r="R7" s="25" t="n">
        <v>42</v>
      </c>
      <c r="S7" s="25" t="n">
        <v>43</v>
      </c>
      <c r="T7" s="25" t="n">
        <v>44</v>
      </c>
      <c r="U7" s="25" t="n">
        <v>45</v>
      </c>
      <c r="V7" s="25" t="n">
        <v>46</v>
      </c>
      <c r="W7" s="1" t="n">
        <v>97.6</v>
      </c>
      <c r="X7" s="1" t="n">
        <v>51.2</v>
      </c>
      <c r="Y7" s="1" t="n">
        <v>41</v>
      </c>
      <c r="Z7" s="1" t="n">
        <v>40</v>
      </c>
      <c r="AA7" s="1" t="n">
        <v>40</v>
      </c>
      <c r="AB7" s="1" t="n">
        <v>40</v>
      </c>
      <c r="AC7" s="26" t="n">
        <f aca="false">K7-W7</f>
        <v>0</v>
      </c>
      <c r="AD7" s="27" t="n">
        <f aca="false">L7-X7</f>
        <v>0</v>
      </c>
      <c r="AE7" s="26" t="n">
        <f aca="false">M7-Y7</f>
        <v>0</v>
      </c>
      <c r="AF7" s="26" t="n">
        <f aca="false">N7-Z7</f>
        <v>0</v>
      </c>
      <c r="AG7" s="26" t="n">
        <f aca="false">O7-AA7</f>
        <v>0</v>
      </c>
      <c r="AH7" s="26" t="n">
        <f aca="false">P7-AB7</f>
        <v>0</v>
      </c>
    </row>
    <row r="8" customFormat="false" ht="15.75" hidden="false" customHeight="true" outlineLevel="0" collapsed="false">
      <c r="A8" s="28"/>
      <c r="B8" s="9" t="s">
        <v>7</v>
      </c>
      <c r="C8" s="21"/>
      <c r="D8" s="21"/>
      <c r="E8" s="22"/>
      <c r="F8" s="23"/>
      <c r="G8" s="23"/>
      <c r="H8" s="23"/>
      <c r="I8" s="23"/>
      <c r="J8" s="23"/>
      <c r="K8" s="23"/>
      <c r="L8" s="24"/>
      <c r="M8" s="29" t="n">
        <v>41</v>
      </c>
      <c r="N8" s="23" t="n">
        <v>48</v>
      </c>
      <c r="O8" s="29" t="n">
        <v>52</v>
      </c>
      <c r="P8" s="30" t="n">
        <v>55</v>
      </c>
      <c r="Q8" s="29" t="n">
        <v>59</v>
      </c>
      <c r="R8" s="23" t="n">
        <v>60</v>
      </c>
      <c r="S8" s="29" t="n">
        <v>61</v>
      </c>
      <c r="T8" s="30" t="n">
        <v>62</v>
      </c>
      <c r="U8" s="29" t="n">
        <v>63</v>
      </c>
      <c r="V8" s="23" t="n">
        <v>64</v>
      </c>
      <c r="Y8" s="1" t="n">
        <v>41</v>
      </c>
      <c r="Z8" s="1" t="n">
        <v>48</v>
      </c>
      <c r="AA8" s="1" t="n">
        <v>52</v>
      </c>
      <c r="AB8" s="1" t="n">
        <v>55</v>
      </c>
      <c r="AC8" s="26"/>
      <c r="AD8" s="27"/>
      <c r="AE8" s="26" t="n">
        <f aca="false">M8-Y8</f>
        <v>0</v>
      </c>
      <c r="AF8" s="26" t="n">
        <f aca="false">N8-Z8</f>
        <v>0</v>
      </c>
      <c r="AG8" s="26" t="n">
        <f aca="false">O8-AA8</f>
        <v>0</v>
      </c>
      <c r="AH8" s="26" t="n">
        <f aca="false">P8-AB8</f>
        <v>0</v>
      </c>
    </row>
    <row r="9" customFormat="false" ht="15.75" hidden="false" customHeight="true" outlineLevel="0" collapsed="false">
      <c r="A9" s="31" t="s">
        <v>8</v>
      </c>
      <c r="B9" s="20" t="s">
        <v>9</v>
      </c>
      <c r="C9" s="32" t="n">
        <v>216</v>
      </c>
      <c r="D9" s="21" t="n">
        <v>233.6</v>
      </c>
      <c r="E9" s="23" t="n">
        <v>355.2</v>
      </c>
      <c r="F9" s="23" t="n">
        <v>249.1</v>
      </c>
      <c r="G9" s="23" t="n">
        <v>271.2</v>
      </c>
      <c r="H9" s="23" t="n">
        <v>338.948031586152</v>
      </c>
      <c r="I9" s="23" t="n">
        <v>345.615725305501</v>
      </c>
      <c r="J9" s="23" t="n">
        <v>342.293160073072</v>
      </c>
      <c r="K9" s="33" t="n">
        <v>313.812260500586</v>
      </c>
      <c r="L9" s="24" t="n">
        <v>225.618723033063</v>
      </c>
      <c r="M9" s="34" t="n">
        <v>154.612608258056</v>
      </c>
      <c r="N9" s="35" t="n">
        <v>158.67376399117</v>
      </c>
      <c r="O9" s="35" t="n">
        <v>153.456083892394</v>
      </c>
      <c r="P9" s="35" t="n">
        <v>160.57581220733</v>
      </c>
      <c r="Q9" s="35" t="n">
        <v>172.426220722907</v>
      </c>
      <c r="R9" s="35" t="n">
        <v>176.624509698905</v>
      </c>
      <c r="S9" s="35" t="n">
        <v>180.908531513944</v>
      </c>
      <c r="T9" s="35" t="n">
        <v>185.077305139233</v>
      </c>
      <c r="U9" s="35" t="n">
        <v>189.489223885862</v>
      </c>
      <c r="V9" s="35" t="n">
        <v>193.884949368672</v>
      </c>
      <c r="W9" s="1" t="n">
        <v>313.812260500586</v>
      </c>
      <c r="X9" s="1" t="n">
        <v>225.618723033063</v>
      </c>
      <c r="Y9" s="1" t="n">
        <v>154.612608258056</v>
      </c>
      <c r="Z9" s="1" t="n">
        <v>158.67376399117</v>
      </c>
      <c r="AA9" s="1" t="n">
        <v>153.456083892394</v>
      </c>
      <c r="AB9" s="1" t="n">
        <v>160.57581220733</v>
      </c>
      <c r="AC9" s="26" t="n">
        <f aca="false">K9-W9</f>
        <v>0</v>
      </c>
      <c r="AD9" s="27" t="n">
        <f aca="false">L9-X9</f>
        <v>0</v>
      </c>
      <c r="AE9" s="26" t="n">
        <f aca="false">M9-Y9</f>
        <v>0</v>
      </c>
      <c r="AF9" s="26" t="n">
        <f aca="false">N9-Z9</f>
        <v>0</v>
      </c>
      <c r="AG9" s="26" t="n">
        <f aca="false">O9-AA9</f>
        <v>0</v>
      </c>
      <c r="AH9" s="26" t="n">
        <f aca="false">P9-AB9</f>
        <v>0</v>
      </c>
    </row>
    <row r="10" customFormat="false" ht="15.75" hidden="false" customHeight="true" outlineLevel="0" collapsed="false">
      <c r="A10" s="31"/>
      <c r="B10" s="36" t="s">
        <v>10</v>
      </c>
      <c r="C10" s="32"/>
      <c r="D10" s="21"/>
      <c r="E10" s="23"/>
      <c r="F10" s="23"/>
      <c r="G10" s="23"/>
      <c r="H10" s="23"/>
      <c r="I10" s="23"/>
      <c r="J10" s="23"/>
      <c r="K10" s="33"/>
      <c r="L10" s="24"/>
      <c r="M10" s="34"/>
      <c r="N10" s="35" t="n">
        <v>173.935598929221</v>
      </c>
      <c r="O10" s="35" t="n">
        <v>194.5359219179</v>
      </c>
      <c r="P10" s="35" t="n">
        <v>212.614983740365</v>
      </c>
      <c r="Q10" s="35"/>
      <c r="R10" s="35"/>
      <c r="S10" s="35"/>
      <c r="T10" s="35"/>
      <c r="U10" s="35"/>
      <c r="V10" s="35"/>
      <c r="Z10" s="1" t="n">
        <v>173.935598929221</v>
      </c>
      <c r="AA10" s="1" t="n">
        <v>194.5359219179</v>
      </c>
      <c r="AB10" s="1" t="n">
        <v>212.614983740365</v>
      </c>
      <c r="AC10" s="26"/>
      <c r="AD10" s="27"/>
      <c r="AE10" s="26"/>
      <c r="AF10" s="26" t="n">
        <f aca="false">N10-Z10</f>
        <v>0</v>
      </c>
      <c r="AG10" s="26" t="n">
        <f aca="false">O10-AA10</f>
        <v>0</v>
      </c>
      <c r="AH10" s="26" t="n">
        <f aca="false">P10-AB10</f>
        <v>0</v>
      </c>
    </row>
    <row r="11" customFormat="false" ht="15.75" hidden="false" customHeight="true" outlineLevel="0" collapsed="false">
      <c r="A11" s="31"/>
      <c r="B11" s="9" t="s">
        <v>11</v>
      </c>
      <c r="C11" s="32"/>
      <c r="D11" s="21"/>
      <c r="E11" s="23"/>
      <c r="F11" s="23"/>
      <c r="G11" s="23"/>
      <c r="H11" s="23"/>
      <c r="I11" s="23"/>
      <c r="J11" s="23"/>
      <c r="K11" s="33"/>
      <c r="L11" s="24"/>
      <c r="M11" s="34"/>
      <c r="N11" s="35" t="n">
        <v>174.205042982923</v>
      </c>
      <c r="O11" s="35" t="n">
        <v>194.800607949021</v>
      </c>
      <c r="P11" s="35" t="n">
        <v>212.904268185357</v>
      </c>
      <c r="Q11" s="35"/>
      <c r="R11" s="35"/>
      <c r="S11" s="35"/>
      <c r="T11" s="35"/>
      <c r="U11" s="35"/>
      <c r="V11" s="35"/>
      <c r="Z11" s="1" t="n">
        <v>174.205042982923</v>
      </c>
      <c r="AA11" s="1" t="n">
        <v>194.800607949021</v>
      </c>
      <c r="AB11" s="1" t="n">
        <v>212.904268185357</v>
      </c>
      <c r="AC11" s="26"/>
      <c r="AD11" s="27"/>
      <c r="AE11" s="26"/>
      <c r="AF11" s="26" t="n">
        <f aca="false">N11-Z11</f>
        <v>0</v>
      </c>
      <c r="AG11" s="26" t="n">
        <f aca="false">O11-AA11</f>
        <v>0</v>
      </c>
      <c r="AH11" s="26" t="n">
        <f aca="false">P11-AB11</f>
        <v>0</v>
      </c>
    </row>
    <row r="12" customFormat="false" ht="15.75" hidden="false" customHeight="true" outlineLevel="0" collapsed="false">
      <c r="A12" s="6" t="s">
        <v>12</v>
      </c>
      <c r="B12" s="20" t="s">
        <v>9</v>
      </c>
      <c r="C12" s="22" t="n">
        <v>244.5</v>
      </c>
      <c r="D12" s="23" t="n">
        <v>266.3</v>
      </c>
      <c r="E12" s="23" t="n">
        <v>408.7</v>
      </c>
      <c r="F12" s="23" t="n">
        <v>286.4</v>
      </c>
      <c r="G12" s="23" t="n">
        <v>310.9</v>
      </c>
      <c r="H12" s="23" t="n">
        <v>382.31324469235</v>
      </c>
      <c r="I12" s="23" t="n">
        <v>388.9</v>
      </c>
      <c r="J12" s="23" t="n">
        <v>387.1</v>
      </c>
      <c r="K12" s="33" t="n">
        <v>346.170591044557</v>
      </c>
      <c r="L12" s="24" t="n">
        <v>245.380401517468</v>
      </c>
      <c r="M12" s="34" t="n">
        <v>165.186895236415</v>
      </c>
      <c r="N12" s="35" t="n">
        <v>169.277639924417</v>
      </c>
      <c r="O12" s="35" t="n">
        <v>161.652324117257</v>
      </c>
      <c r="P12" s="35" t="n">
        <v>169.152324117257</v>
      </c>
      <c r="Q12" s="34" t="n">
        <v>179.122773904055</v>
      </c>
      <c r="R12" s="37" t="n">
        <v>183.491622048057</v>
      </c>
      <c r="S12" s="34" t="n">
        <v>187.860470192058</v>
      </c>
      <c r="T12" s="24" t="n">
        <v>192.229318336059</v>
      </c>
      <c r="U12" s="34" t="n">
        <v>196.598166480061</v>
      </c>
      <c r="V12" s="37" t="n">
        <v>200.967014624062</v>
      </c>
      <c r="W12" s="1" t="n">
        <v>346.170591044557</v>
      </c>
      <c r="X12" s="1" t="n">
        <v>245.380401517468</v>
      </c>
      <c r="Y12" s="1" t="n">
        <v>165.186895236415</v>
      </c>
      <c r="Z12" s="1" t="n">
        <v>169.277639924417</v>
      </c>
      <c r="AA12" s="1" t="n">
        <v>161.652324117257</v>
      </c>
      <c r="AB12" s="1" t="n">
        <v>169.152324117257</v>
      </c>
      <c r="AC12" s="26" t="n">
        <f aca="false">K12-W12</f>
        <v>0</v>
      </c>
      <c r="AD12" s="27" t="n">
        <f aca="false">L12-X12</f>
        <v>0</v>
      </c>
      <c r="AE12" s="26" t="n">
        <f aca="false">M12-Y12</f>
        <v>0</v>
      </c>
      <c r="AF12" s="26" t="n">
        <f aca="false">N12-Z12</f>
        <v>0</v>
      </c>
      <c r="AG12" s="26" t="n">
        <f aca="false">O12-AA12</f>
        <v>0</v>
      </c>
      <c r="AH12" s="26" t="n">
        <f aca="false">P12-AB12</f>
        <v>0</v>
      </c>
    </row>
    <row r="13" customFormat="false" ht="15.75" hidden="false" customHeight="true" outlineLevel="0" collapsed="false">
      <c r="A13" s="6"/>
      <c r="B13" s="36" t="s">
        <v>10</v>
      </c>
      <c r="C13" s="21"/>
      <c r="D13" s="21"/>
      <c r="E13" s="23"/>
      <c r="F13" s="23"/>
      <c r="G13" s="23"/>
      <c r="H13" s="23"/>
      <c r="I13" s="23"/>
      <c r="J13" s="23"/>
      <c r="K13" s="33"/>
      <c r="L13" s="24"/>
      <c r="M13" s="34"/>
      <c r="N13" s="35" t="n">
        <v>185.627127868118</v>
      </c>
      <c r="O13" s="35" t="n">
        <v>204.926146119934</v>
      </c>
      <c r="P13" s="35" t="n">
        <v>223.970816267308</v>
      </c>
      <c r="Q13" s="35"/>
      <c r="R13" s="38"/>
      <c r="S13" s="35"/>
      <c r="T13" s="39"/>
      <c r="U13" s="35"/>
      <c r="V13" s="38"/>
      <c r="Z13" s="1" t="n">
        <v>185.627127868118</v>
      </c>
      <c r="AA13" s="1" t="n">
        <v>204.926146119934</v>
      </c>
      <c r="AB13" s="1" t="n">
        <v>223.970816267308</v>
      </c>
      <c r="AC13" s="26"/>
      <c r="AD13" s="27"/>
      <c r="AE13" s="26"/>
      <c r="AF13" s="26" t="n">
        <f aca="false">N13-Z13</f>
        <v>0</v>
      </c>
      <c r="AG13" s="26" t="n">
        <f aca="false">O13-AA13</f>
        <v>0</v>
      </c>
      <c r="AH13" s="26" t="n">
        <f aca="false">P13-AB13</f>
        <v>0</v>
      </c>
    </row>
    <row r="14" customFormat="false" ht="15.75" hidden="false" customHeight="true" outlineLevel="0" collapsed="false">
      <c r="A14" s="6"/>
      <c r="B14" s="9" t="s">
        <v>11</v>
      </c>
      <c r="C14" s="21"/>
      <c r="D14" s="21"/>
      <c r="E14" s="23"/>
      <c r="F14" s="23"/>
      <c r="G14" s="23"/>
      <c r="H14" s="23"/>
      <c r="I14" s="23"/>
      <c r="J14" s="23"/>
      <c r="K14" s="33"/>
      <c r="L14" s="24"/>
      <c r="M14" s="34"/>
      <c r="N14" s="35" t="n">
        <v>185.627127868118</v>
      </c>
      <c r="O14" s="35" t="n">
        <v>204.926146119934</v>
      </c>
      <c r="P14" s="35" t="n">
        <v>223.970816267308</v>
      </c>
      <c r="Q14" s="35"/>
      <c r="R14" s="35"/>
      <c r="S14" s="35"/>
      <c r="T14" s="39"/>
      <c r="U14" s="35"/>
      <c r="V14" s="35"/>
      <c r="Z14" s="1" t="n">
        <v>185.627127868118</v>
      </c>
      <c r="AA14" s="1" t="n">
        <v>204.926146119934</v>
      </c>
      <c r="AB14" s="1" t="n">
        <v>223.970816267308</v>
      </c>
      <c r="AC14" s="26"/>
      <c r="AD14" s="27"/>
      <c r="AE14" s="26"/>
      <c r="AF14" s="26" t="n">
        <f aca="false">N14-Z14</f>
        <v>0</v>
      </c>
      <c r="AG14" s="26" t="n">
        <f aca="false">O14-AA14</f>
        <v>0</v>
      </c>
      <c r="AH14" s="26" t="n">
        <f aca="false">P14-AB14</f>
        <v>0</v>
      </c>
    </row>
    <row r="15" customFormat="false" ht="15.75" hidden="false" customHeight="true" outlineLevel="0" collapsed="false">
      <c r="A15" s="40" t="s">
        <v>13</v>
      </c>
      <c r="B15" s="20"/>
      <c r="C15" s="41"/>
      <c r="D15" s="41"/>
      <c r="E15" s="42"/>
      <c r="F15" s="41"/>
      <c r="G15" s="41"/>
      <c r="H15" s="41"/>
      <c r="I15" s="41"/>
      <c r="J15" s="41"/>
      <c r="K15" s="41"/>
      <c r="L15" s="43"/>
      <c r="M15" s="20"/>
      <c r="N15" s="41"/>
      <c r="O15" s="20"/>
      <c r="P15" s="43"/>
      <c r="Q15" s="20"/>
      <c r="R15" s="41"/>
      <c r="S15" s="20"/>
      <c r="T15" s="43"/>
      <c r="U15" s="20"/>
      <c r="V15" s="41"/>
      <c r="AC15" s="26"/>
      <c r="AD15" s="27"/>
      <c r="AE15" s="26"/>
      <c r="AF15" s="26"/>
      <c r="AG15" s="26"/>
      <c r="AH15" s="26"/>
    </row>
    <row r="16" customFormat="false" ht="15.75" hidden="false" customHeight="true" outlineLevel="0" collapsed="false">
      <c r="A16" s="44" t="s">
        <v>14</v>
      </c>
      <c r="B16" s="36" t="s">
        <v>15</v>
      </c>
      <c r="C16" s="45" t="n">
        <v>5.3</v>
      </c>
      <c r="D16" s="45" t="n">
        <v>5.4</v>
      </c>
      <c r="E16" s="46" t="n">
        <v>2.8</v>
      </c>
      <c r="F16" s="47" t="n">
        <v>0</v>
      </c>
      <c r="G16" s="45" t="n">
        <v>5.4</v>
      </c>
      <c r="H16" s="47" t="n">
        <v>4.169</v>
      </c>
      <c r="I16" s="47" t="n">
        <v>3.35479993781071</v>
      </c>
      <c r="J16" s="47" t="n">
        <v>3.3</v>
      </c>
      <c r="K16" s="47" t="n">
        <v>3.39987239658946</v>
      </c>
      <c r="L16" s="48" t="n">
        <v>3.05503417936504</v>
      </c>
      <c r="M16" s="49" t="n">
        <v>2.9</v>
      </c>
      <c r="N16" s="49" t="n">
        <v>3.3</v>
      </c>
      <c r="O16" s="49" t="n">
        <v>3.6</v>
      </c>
      <c r="P16" s="49" t="n">
        <v>3.6</v>
      </c>
      <c r="Q16" s="48" t="n">
        <f aca="false">'[1]МЭР КОНСЕНСУС'!H$5</f>
        <v>3.6090847757283</v>
      </c>
      <c r="R16" s="48" t="n">
        <f aca="false">'[1]МЭР КОНСЕНСУС'!I$5</f>
        <v>3.59978076260806</v>
      </c>
      <c r="S16" s="48" t="n">
        <f aca="false">'[1]МЭР КОНСЕНСУС'!J$5</f>
        <v>3.53640264016999</v>
      </c>
      <c r="T16" s="48" t="n">
        <f aca="false">'[1]МЭР КОНСЕНСУС'!K$5</f>
        <v>3.3696878014027</v>
      </c>
      <c r="U16" s="48" t="n">
        <f aca="false">'[1]МЭР КОНСЕНСУС'!L$5</f>
        <v>3.28562216645387</v>
      </c>
      <c r="V16" s="48" t="n">
        <f aca="false">'[1]МЭР КОНСЕНСУС'!M$5</f>
        <v>3.27879860490823</v>
      </c>
      <c r="W16" s="1" t="n">
        <v>3.39987239658946</v>
      </c>
      <c r="X16" s="1" t="n">
        <v>3.05503417936504</v>
      </c>
      <c r="Y16" s="1" t="n">
        <v>2.9</v>
      </c>
      <c r="Z16" s="1" t="n">
        <v>3.3</v>
      </c>
      <c r="AA16" s="1" t="n">
        <v>3.6</v>
      </c>
      <c r="AB16" s="1" t="n">
        <v>3.6</v>
      </c>
      <c r="AC16" s="26" t="n">
        <f aca="false">K16-W16</f>
        <v>0</v>
      </c>
      <c r="AD16" s="27" t="n">
        <f aca="false">L16-X16</f>
        <v>0</v>
      </c>
      <c r="AE16" s="26" t="n">
        <f aca="false">M16-Y16</f>
        <v>0</v>
      </c>
      <c r="AF16" s="26" t="n">
        <f aca="false">N16-Z16</f>
        <v>0</v>
      </c>
      <c r="AG16" s="26" t="n">
        <f aca="false">O16-AA16</f>
        <v>0</v>
      </c>
      <c r="AH16" s="26" t="n">
        <f aca="false">P16-AB16</f>
        <v>0</v>
      </c>
    </row>
    <row r="17" customFormat="false" ht="15" hidden="false" customHeight="true" outlineLevel="0" collapsed="false">
      <c r="A17" s="44"/>
      <c r="B17" s="50" t="s">
        <v>16</v>
      </c>
      <c r="C17" s="45"/>
      <c r="D17" s="45"/>
      <c r="E17" s="46"/>
      <c r="F17" s="45"/>
      <c r="G17" s="45"/>
      <c r="H17" s="47"/>
      <c r="I17" s="47"/>
      <c r="J17" s="47"/>
      <c r="K17" s="47"/>
      <c r="L17" s="48"/>
      <c r="M17" s="51"/>
      <c r="N17" s="47"/>
      <c r="O17" s="51"/>
      <c r="P17" s="48"/>
      <c r="Q17" s="51"/>
      <c r="R17" s="47"/>
      <c r="S17" s="51"/>
      <c r="T17" s="48"/>
      <c r="U17" s="51"/>
      <c r="V17" s="47"/>
      <c r="AC17" s="26" t="n">
        <f aca="false">K17-W17</f>
        <v>0</v>
      </c>
      <c r="AD17" s="27" t="n">
        <f aca="false">L17-X17</f>
        <v>0</v>
      </c>
      <c r="AE17" s="26" t="n">
        <f aca="false">M17-Y17</f>
        <v>0</v>
      </c>
      <c r="AF17" s="26" t="n">
        <f aca="false">N17-Z17</f>
        <v>0</v>
      </c>
      <c r="AG17" s="26" t="n">
        <f aca="false">O17-AA17</f>
        <v>0</v>
      </c>
      <c r="AH17" s="26" t="n">
        <f aca="false">P17-AB17</f>
        <v>0</v>
      </c>
    </row>
    <row r="18" customFormat="false" ht="15" hidden="false" customHeight="true" outlineLevel="0" collapsed="false">
      <c r="A18" s="44" t="s">
        <v>17</v>
      </c>
      <c r="B18" s="36" t="s">
        <v>15</v>
      </c>
      <c r="C18" s="45" t="n">
        <v>2.7</v>
      </c>
      <c r="D18" s="45" t="n">
        <v>1.9</v>
      </c>
      <c r="E18" s="46" t="n">
        <v>-0.3</v>
      </c>
      <c r="F18" s="45" t="n">
        <v>-2.8</v>
      </c>
      <c r="G18" s="47" t="n">
        <v>2.5</v>
      </c>
      <c r="H18" s="47" t="n">
        <v>1.602</v>
      </c>
      <c r="I18" s="47" t="n">
        <v>2.321</v>
      </c>
      <c r="J18" s="47" t="n">
        <v>1.5</v>
      </c>
      <c r="K18" s="47" t="n">
        <v>2.389</v>
      </c>
      <c r="L18" s="48" t="n">
        <v>2.426</v>
      </c>
      <c r="M18" s="49" t="n">
        <v>1.5</v>
      </c>
      <c r="N18" s="49" t="n">
        <v>2.2</v>
      </c>
      <c r="O18" s="49" t="n">
        <v>2.4</v>
      </c>
      <c r="P18" s="49" t="n">
        <v>2.3</v>
      </c>
      <c r="Q18" s="48" t="n">
        <f aca="false">'[1]МЭР КОНСЕНСУС'!H$6</f>
        <v>2.3</v>
      </c>
      <c r="R18" s="48" t="n">
        <f aca="false">'[1]МЭР КОНСЕНСУС'!I$6</f>
        <v>2.24603706584551</v>
      </c>
      <c r="S18" s="48" t="n">
        <f aca="false">'[1]МЭР КОНСЕНСУС'!J$6</f>
        <v>2.21713460615601</v>
      </c>
      <c r="T18" s="48" t="n">
        <f aca="false">'[1]МЭР КОНСЕНСУС'!K$6</f>
        <v>2.24987581956049</v>
      </c>
      <c r="U18" s="48" t="n">
        <f aca="false">'[1]МЭР КОНСЕНСУС'!L$6</f>
        <v>2.26301308812199</v>
      </c>
      <c r="V18" s="48" t="n">
        <f aca="false">'[1]МЭР КОНСЕНСУС'!M$6</f>
        <v>2.20454058416793</v>
      </c>
      <c r="W18" s="1" t="n">
        <v>2.389</v>
      </c>
      <c r="X18" s="1" t="n">
        <v>2.426</v>
      </c>
      <c r="Y18" s="1" t="n">
        <v>1.5</v>
      </c>
      <c r="Z18" s="1" t="n">
        <v>2.2</v>
      </c>
      <c r="AA18" s="1" t="n">
        <v>2.4</v>
      </c>
      <c r="AB18" s="1" t="n">
        <v>2.3</v>
      </c>
      <c r="AC18" s="26" t="n">
        <f aca="false">K18-W18</f>
        <v>0</v>
      </c>
      <c r="AD18" s="27" t="n">
        <f aca="false">L18-X18</f>
        <v>0</v>
      </c>
      <c r="AE18" s="26" t="n">
        <f aca="false">M18-Y18</f>
        <v>0</v>
      </c>
      <c r="AF18" s="26" t="n">
        <f aca="false">N18-Z18</f>
        <v>0</v>
      </c>
      <c r="AG18" s="26" t="n">
        <f aca="false">O18-AA18</f>
        <v>0</v>
      </c>
      <c r="AH18" s="26" t="n">
        <f aca="false">P18-AB18</f>
        <v>0</v>
      </c>
    </row>
    <row r="19" customFormat="false" ht="15" hidden="false" customHeight="true" outlineLevel="0" collapsed="false">
      <c r="A19" s="44"/>
      <c r="B19" s="50" t="s">
        <v>16</v>
      </c>
      <c r="C19" s="45"/>
      <c r="D19" s="45"/>
      <c r="E19" s="46"/>
      <c r="F19" s="45"/>
      <c r="G19" s="47"/>
      <c r="H19" s="47"/>
      <c r="I19" s="47"/>
      <c r="J19" s="47"/>
      <c r="K19" s="47"/>
      <c r="L19" s="48"/>
      <c r="M19" s="51"/>
      <c r="N19" s="47"/>
      <c r="O19" s="51"/>
      <c r="P19" s="48"/>
      <c r="Q19" s="51"/>
      <c r="R19" s="47"/>
      <c r="S19" s="51"/>
      <c r="T19" s="48"/>
      <c r="U19" s="51"/>
      <c r="V19" s="47"/>
      <c r="AC19" s="26" t="n">
        <f aca="false">K19-W19</f>
        <v>0</v>
      </c>
      <c r="AD19" s="27" t="n">
        <f aca="false">L19-X19</f>
        <v>0</v>
      </c>
      <c r="AE19" s="26" t="n">
        <f aca="false">M19-Y19</f>
        <v>0</v>
      </c>
      <c r="AF19" s="26" t="n">
        <f aca="false">N19-Z19</f>
        <v>0</v>
      </c>
      <c r="AG19" s="26" t="n">
        <f aca="false">O19-AA19</f>
        <v>0</v>
      </c>
      <c r="AH19" s="26" t="n">
        <f aca="false">P19-AB19</f>
        <v>0</v>
      </c>
    </row>
    <row r="20" customFormat="false" ht="15" hidden="false" customHeight="true" outlineLevel="0" collapsed="false">
      <c r="A20" s="44" t="s">
        <v>18</v>
      </c>
      <c r="B20" s="36" t="s">
        <v>15</v>
      </c>
      <c r="C20" s="52" t="n">
        <v>3.2</v>
      </c>
      <c r="D20" s="52" t="n">
        <v>3</v>
      </c>
      <c r="E20" s="46" t="n">
        <v>0.4</v>
      </c>
      <c r="F20" s="45" t="n">
        <v>-4.5</v>
      </c>
      <c r="G20" s="47" t="n">
        <v>2</v>
      </c>
      <c r="H20" s="47" t="n">
        <v>1.616</v>
      </c>
      <c r="I20" s="47" t="n">
        <v>-0.811</v>
      </c>
      <c r="J20" s="47" t="n">
        <v>-0.3</v>
      </c>
      <c r="K20" s="47" t="n">
        <v>0.9</v>
      </c>
      <c r="L20" s="48" t="n">
        <v>1.638</v>
      </c>
      <c r="M20" s="49" t="n">
        <v>1.6</v>
      </c>
      <c r="N20" s="49" t="n">
        <v>1.6</v>
      </c>
      <c r="O20" s="49" t="n">
        <v>1.5</v>
      </c>
      <c r="P20" s="49" t="n">
        <v>1.53490385201758</v>
      </c>
      <c r="Q20" s="51" t="n">
        <v>1.51546858859159</v>
      </c>
      <c r="R20" s="47" t="n">
        <v>1.6374181667208</v>
      </c>
      <c r="S20" s="51" t="n">
        <v>1.58426271032693</v>
      </c>
      <c r="T20" s="48" t="n">
        <v>1.54319727694561</v>
      </c>
      <c r="U20" s="51" t="n">
        <v>1.54253172488967</v>
      </c>
      <c r="V20" s="47" t="n">
        <v>1.49468281422391</v>
      </c>
      <c r="W20" s="1" t="n">
        <v>0.9</v>
      </c>
      <c r="X20" s="1" t="n">
        <v>1.638</v>
      </c>
      <c r="Y20" s="1" t="n">
        <v>1.6</v>
      </c>
      <c r="Z20" s="1" t="n">
        <v>1.6</v>
      </c>
      <c r="AA20" s="1" t="n">
        <v>1.5</v>
      </c>
      <c r="AB20" s="1" t="n">
        <v>1.53490385201758</v>
      </c>
      <c r="AC20" s="26" t="n">
        <f aca="false">K20-W20</f>
        <v>0</v>
      </c>
      <c r="AD20" s="27" t="n">
        <f aca="false">L20-X20</f>
        <v>0</v>
      </c>
      <c r="AE20" s="26" t="n">
        <f aca="false">M20-Y20</f>
        <v>0</v>
      </c>
      <c r="AF20" s="26" t="n">
        <f aca="false">N20-Z20</f>
        <v>0</v>
      </c>
      <c r="AG20" s="26" t="n">
        <f aca="false">O20-AA20</f>
        <v>0</v>
      </c>
      <c r="AH20" s="26" t="n">
        <f aca="false">P20-AB20</f>
        <v>0</v>
      </c>
    </row>
    <row r="21" customFormat="false" ht="15" hidden="false" customHeight="true" outlineLevel="0" collapsed="false">
      <c r="A21" s="44"/>
      <c r="B21" s="50" t="s">
        <v>16</v>
      </c>
      <c r="C21" s="52"/>
      <c r="D21" s="52"/>
      <c r="E21" s="46"/>
      <c r="F21" s="45"/>
      <c r="G21" s="47"/>
      <c r="H21" s="47"/>
      <c r="I21" s="47"/>
      <c r="J21" s="47"/>
      <c r="K21" s="47"/>
      <c r="L21" s="48"/>
      <c r="M21" s="51"/>
      <c r="N21" s="47"/>
      <c r="O21" s="51"/>
      <c r="P21" s="48"/>
      <c r="Q21" s="51"/>
      <c r="R21" s="47"/>
      <c r="S21" s="51"/>
      <c r="T21" s="48"/>
      <c r="U21" s="51"/>
      <c r="V21" s="47"/>
      <c r="AC21" s="26" t="n">
        <f aca="false">K21-W21</f>
        <v>0</v>
      </c>
      <c r="AD21" s="27" t="n">
        <f aca="false">L21-X21</f>
        <v>0</v>
      </c>
      <c r="AE21" s="26" t="n">
        <f aca="false">M21-Y21</f>
        <v>0</v>
      </c>
      <c r="AF21" s="26" t="n">
        <f aca="false">N21-Z21</f>
        <v>0</v>
      </c>
      <c r="AG21" s="26" t="n">
        <f aca="false">O21-AA21</f>
        <v>0</v>
      </c>
      <c r="AH21" s="26" t="n">
        <f aca="false">P21-AB21</f>
        <v>0</v>
      </c>
    </row>
    <row r="22" customFormat="false" ht="15" hidden="false" customHeight="true" outlineLevel="0" collapsed="false">
      <c r="A22" s="44" t="s">
        <v>19</v>
      </c>
      <c r="B22" s="36" t="s">
        <v>15</v>
      </c>
      <c r="C22" s="52"/>
      <c r="D22" s="52"/>
      <c r="E22" s="46" t="n">
        <v>9.6</v>
      </c>
      <c r="F22" s="45" t="n">
        <v>9.2</v>
      </c>
      <c r="G22" s="47" t="n">
        <v>10.4</v>
      </c>
      <c r="H22" s="47" t="n">
        <v>9.3</v>
      </c>
      <c r="I22" s="47" t="n">
        <v>7.763</v>
      </c>
      <c r="J22" s="47" t="n">
        <v>7.7</v>
      </c>
      <c r="K22" s="47" t="n">
        <v>7.3</v>
      </c>
      <c r="L22" s="48" t="n">
        <v>6.9</v>
      </c>
      <c r="M22" s="49" t="n">
        <v>6.49</v>
      </c>
      <c r="N22" s="49" t="n">
        <v>6.2</v>
      </c>
      <c r="O22" s="49" t="n">
        <v>6</v>
      </c>
      <c r="P22" s="49" t="n">
        <v>5.9</v>
      </c>
      <c r="Q22" s="51" t="n">
        <v>5.8</v>
      </c>
      <c r="R22" s="47" t="n">
        <v>5.6</v>
      </c>
      <c r="S22" s="51" t="n">
        <v>5.4</v>
      </c>
      <c r="T22" s="48" t="n">
        <v>5.2</v>
      </c>
      <c r="U22" s="51" t="n">
        <v>5</v>
      </c>
      <c r="V22" s="47" t="n">
        <v>4.9</v>
      </c>
      <c r="W22" s="1" t="n">
        <v>7.3</v>
      </c>
      <c r="X22" s="1" t="n">
        <v>6.9</v>
      </c>
      <c r="Y22" s="1" t="n">
        <v>6.49</v>
      </c>
      <c r="Z22" s="1" t="n">
        <v>6.2</v>
      </c>
      <c r="AA22" s="1" t="n">
        <v>6</v>
      </c>
      <c r="AB22" s="1" t="n">
        <v>5.9</v>
      </c>
      <c r="AC22" s="26" t="n">
        <f aca="false">K22-W22</f>
        <v>0</v>
      </c>
      <c r="AD22" s="27" t="n">
        <f aca="false">L22-X22</f>
        <v>0</v>
      </c>
      <c r="AE22" s="26" t="n">
        <f aca="false">M22-Y22</f>
        <v>0</v>
      </c>
      <c r="AF22" s="26" t="n">
        <f aca="false">N22-Z22</f>
        <v>0</v>
      </c>
      <c r="AG22" s="26" t="n">
        <f aca="false">O22-AA22</f>
        <v>0</v>
      </c>
      <c r="AH22" s="26" t="n">
        <f aca="false">P22-AB22</f>
        <v>0</v>
      </c>
    </row>
    <row r="23" customFormat="false" ht="15" hidden="false" customHeight="true" outlineLevel="0" collapsed="false">
      <c r="A23" s="53"/>
      <c r="B23" s="54" t="s">
        <v>16</v>
      </c>
      <c r="C23" s="52"/>
      <c r="D23" s="52"/>
      <c r="E23" s="55"/>
      <c r="F23" s="52"/>
      <c r="G23" s="56"/>
      <c r="H23" s="52"/>
      <c r="I23" s="52"/>
      <c r="J23" s="56"/>
      <c r="K23" s="56"/>
      <c r="L23" s="57"/>
      <c r="M23" s="58"/>
      <c r="N23" s="56"/>
      <c r="O23" s="58"/>
      <c r="P23" s="57"/>
      <c r="Q23" s="58"/>
      <c r="R23" s="56"/>
      <c r="S23" s="58"/>
      <c r="T23" s="57"/>
      <c r="U23" s="58"/>
      <c r="V23" s="56"/>
      <c r="AC23" s="26" t="n">
        <f aca="false">K23-W23</f>
        <v>0</v>
      </c>
      <c r="AD23" s="27" t="n">
        <f aca="false">L23-X23</f>
        <v>0</v>
      </c>
      <c r="AE23" s="26" t="n">
        <f aca="false">M23-Y23</f>
        <v>0</v>
      </c>
      <c r="AF23" s="26" t="n">
        <f aca="false">N23-Z23</f>
        <v>0</v>
      </c>
      <c r="AG23" s="26" t="n">
        <f aca="false">O23-AA23</f>
        <v>0</v>
      </c>
      <c r="AH23" s="26" t="n">
        <f aca="false">P23-AB23</f>
        <v>0</v>
      </c>
    </row>
    <row r="24" customFormat="false" ht="21.75" hidden="true" customHeight="true" outlineLevel="0" collapsed="false">
      <c r="A24" s="59" t="s">
        <v>20</v>
      </c>
      <c r="B24" s="36" t="s">
        <v>21</v>
      </c>
      <c r="C24" s="60" t="n">
        <v>1.26</v>
      </c>
      <c r="D24" s="60" t="n">
        <v>1.37</v>
      </c>
      <c r="E24" s="61" t="n">
        <v>1.47</v>
      </c>
      <c r="F24" s="62" t="n">
        <v>1.39</v>
      </c>
      <c r="G24" s="62" t="n">
        <v>1.33</v>
      </c>
      <c r="H24" s="62" t="n">
        <v>1.39206833333333</v>
      </c>
      <c r="I24" s="62" t="n">
        <v>1.28604875</v>
      </c>
      <c r="J24" s="62" t="n">
        <v>1.3282465</v>
      </c>
      <c r="K24" s="62" t="n">
        <v>1.32862875</v>
      </c>
      <c r="L24" s="63" t="n">
        <v>1.11</v>
      </c>
      <c r="M24" s="63" t="n">
        <v>1.1</v>
      </c>
      <c r="N24" s="63" t="n">
        <v>1.1</v>
      </c>
      <c r="O24" s="63" t="n">
        <v>1.1</v>
      </c>
      <c r="P24" s="64" t="n">
        <v>1.1</v>
      </c>
      <c r="Q24" s="63"/>
      <c r="R24" s="63"/>
      <c r="S24" s="63"/>
      <c r="T24" s="64"/>
      <c r="U24" s="63"/>
      <c r="V24" s="63"/>
      <c r="W24" s="1" t="n">
        <v>1.32862875</v>
      </c>
      <c r="X24" s="1" t="n">
        <v>1.11</v>
      </c>
      <c r="Y24" s="1" t="n">
        <v>1.1</v>
      </c>
      <c r="Z24" s="1" t="n">
        <v>1.1</v>
      </c>
      <c r="AA24" s="1" t="n">
        <v>1.1</v>
      </c>
      <c r="AB24" s="1" t="n">
        <v>1.1</v>
      </c>
      <c r="AC24" s="26" t="n">
        <f aca="false">K24-W24</f>
        <v>0</v>
      </c>
      <c r="AD24" s="27" t="n">
        <f aca="false">L24-X24</f>
        <v>0</v>
      </c>
      <c r="AE24" s="26" t="n">
        <f aca="false">M24-Y24</f>
        <v>0</v>
      </c>
      <c r="AF24" s="26" t="n">
        <f aca="false">N24-Z24</f>
        <v>0</v>
      </c>
      <c r="AG24" s="26" t="n">
        <f aca="false">O24-AA24</f>
        <v>0</v>
      </c>
      <c r="AH24" s="26" t="n">
        <f aca="false">P24-AB24</f>
        <v>0</v>
      </c>
    </row>
    <row r="25" customFormat="false" ht="21.75" hidden="true" customHeight="true" outlineLevel="0" collapsed="false">
      <c r="A25" s="59"/>
      <c r="B25" s="36" t="s">
        <v>6</v>
      </c>
      <c r="C25" s="60" t="n">
        <v>1.26</v>
      </c>
      <c r="D25" s="60" t="n">
        <v>1.37</v>
      </c>
      <c r="E25" s="65" t="n">
        <v>1.47</v>
      </c>
      <c r="F25" s="66" t="n">
        <v>1.39</v>
      </c>
      <c r="G25" s="66" t="n">
        <v>1.33</v>
      </c>
      <c r="H25" s="66" t="n">
        <v>1.39206833333333</v>
      </c>
      <c r="I25" s="66" t="n">
        <v>1.28604875</v>
      </c>
      <c r="J25" s="66" t="n">
        <v>1.3282465</v>
      </c>
      <c r="K25" s="66" t="n">
        <v>1.32862875</v>
      </c>
      <c r="L25" s="35" t="n">
        <v>1.06766666666667</v>
      </c>
      <c r="M25" s="35" t="n">
        <v>1.07004166666667</v>
      </c>
      <c r="N25" s="35" t="n">
        <v>1.11708333333333</v>
      </c>
      <c r="O25" s="35" t="n">
        <v>1.153</v>
      </c>
      <c r="P25" s="39"/>
      <c r="Q25" s="35"/>
      <c r="R25" s="35"/>
      <c r="S25" s="35"/>
      <c r="T25" s="39"/>
      <c r="U25" s="35"/>
      <c r="V25" s="35"/>
      <c r="W25" s="1" t="n">
        <v>1.32862875</v>
      </c>
      <c r="X25" s="1" t="n">
        <v>1.06766666666667</v>
      </c>
      <c r="Y25" s="1" t="n">
        <v>1.07004166666667</v>
      </c>
      <c r="Z25" s="1" t="n">
        <v>1.11708333333333</v>
      </c>
      <c r="AA25" s="1" t="n">
        <v>1.153</v>
      </c>
      <c r="AC25" s="26" t="n">
        <f aca="false">K25-W25</f>
        <v>0</v>
      </c>
      <c r="AD25" s="27" t="n">
        <f aca="false">L25-X25</f>
        <v>0</v>
      </c>
      <c r="AE25" s="26" t="n">
        <f aca="false">M25-Y25</f>
        <v>0</v>
      </c>
      <c r="AF25" s="26" t="n">
        <f aca="false">N25-Z25</f>
        <v>0</v>
      </c>
      <c r="AG25" s="26" t="n">
        <f aca="false">O25-AA25</f>
        <v>0</v>
      </c>
      <c r="AH25" s="26" t="n">
        <f aca="false">P25-AB25</f>
        <v>0</v>
      </c>
    </row>
    <row r="26" customFormat="false" ht="21.75" hidden="true" customHeight="true" outlineLevel="0" collapsed="false">
      <c r="A26" s="59"/>
      <c r="B26" s="9" t="s">
        <v>22</v>
      </c>
      <c r="C26" s="60" t="n">
        <v>1.26</v>
      </c>
      <c r="D26" s="60" t="n">
        <v>1.37</v>
      </c>
      <c r="E26" s="67" t="n">
        <v>1.47</v>
      </c>
      <c r="F26" s="68" t="n">
        <v>1.39</v>
      </c>
      <c r="G26" s="68" t="n">
        <v>1.33</v>
      </c>
      <c r="H26" s="68" t="n">
        <v>1.39206833333333</v>
      </c>
      <c r="I26" s="68" t="n">
        <v>1.28604875</v>
      </c>
      <c r="J26" s="68" t="n">
        <v>1.3282465</v>
      </c>
      <c r="K26" s="68" t="n">
        <v>1.32862875</v>
      </c>
      <c r="L26" s="35" t="n">
        <v>1.06766666666667</v>
      </c>
      <c r="M26" s="35" t="n">
        <v>1.07004166666667</v>
      </c>
      <c r="N26" s="35" t="n">
        <v>1.11708333333333</v>
      </c>
      <c r="O26" s="35" t="n">
        <v>1.153</v>
      </c>
      <c r="P26" s="39"/>
      <c r="Q26" s="35"/>
      <c r="R26" s="35"/>
      <c r="S26" s="35"/>
      <c r="T26" s="39"/>
      <c r="U26" s="35"/>
      <c r="V26" s="35"/>
      <c r="W26" s="1" t="n">
        <v>1.32862875</v>
      </c>
      <c r="X26" s="1" t="n">
        <v>1.06766666666667</v>
      </c>
      <c r="Y26" s="1" t="n">
        <v>1.07004166666667</v>
      </c>
      <c r="Z26" s="1" t="n">
        <v>1.11708333333333</v>
      </c>
      <c r="AA26" s="1" t="n">
        <v>1.153</v>
      </c>
      <c r="AC26" s="26" t="n">
        <f aca="false">K26-W26</f>
        <v>0</v>
      </c>
      <c r="AD26" s="27" t="n">
        <f aca="false">L26-X26</f>
        <v>0</v>
      </c>
      <c r="AE26" s="26" t="n">
        <f aca="false">M26-Y26</f>
        <v>0</v>
      </c>
      <c r="AF26" s="26" t="n">
        <f aca="false">N26-Z26</f>
        <v>0</v>
      </c>
      <c r="AG26" s="26" t="n">
        <f aca="false">O26-AA26</f>
        <v>0</v>
      </c>
      <c r="AH26" s="26" t="n">
        <f aca="false">P26-AB26</f>
        <v>0</v>
      </c>
    </row>
    <row r="27" customFormat="false" ht="15.75" hidden="false" customHeight="true" outlineLevel="0" collapsed="false">
      <c r="A27" s="59" t="s">
        <v>23</v>
      </c>
      <c r="B27" s="20" t="s">
        <v>9</v>
      </c>
      <c r="C27" s="41" t="n">
        <v>248.5</v>
      </c>
      <c r="D27" s="41" t="n">
        <v>258.6</v>
      </c>
      <c r="E27" s="69" t="n">
        <v>243.1</v>
      </c>
      <c r="F27" s="70" t="n">
        <v>247.6</v>
      </c>
      <c r="G27" s="37" t="n">
        <v>250.5</v>
      </c>
      <c r="H27" s="37" t="n">
        <v>244.338740436146</v>
      </c>
      <c r="I27" s="37" t="n">
        <v>239.9638277105</v>
      </c>
      <c r="J27" s="37" t="n">
        <v>236.618</v>
      </c>
      <c r="K27" s="37" t="n">
        <v>223.5</v>
      </c>
      <c r="L27" s="24" t="n">
        <v>244.485</v>
      </c>
      <c r="M27" s="34" t="n">
        <v>256.699829473</v>
      </c>
      <c r="N27" s="35" t="n">
        <v>268.4</v>
      </c>
      <c r="O27" s="35" t="n">
        <v>275.3</v>
      </c>
      <c r="P27" s="35" t="n">
        <v>277.6</v>
      </c>
      <c r="Q27" s="35" t="n">
        <f aca="false">[2]Свод!J11</f>
        <v>267.3</v>
      </c>
      <c r="R27" s="35" t="n">
        <f aca="false">[2]Свод!K11</f>
        <v>266.9</v>
      </c>
      <c r="S27" s="35" t="n">
        <f aca="false">[2]Свод!L11</f>
        <v>266.5</v>
      </c>
      <c r="T27" s="35" t="n">
        <f aca="false">[2]Свод!M11</f>
        <v>266.1</v>
      </c>
      <c r="U27" s="35" t="n">
        <f aca="false">[2]Свод!N11</f>
        <v>265.7</v>
      </c>
      <c r="V27" s="35" t="n">
        <f aca="false">[2]Свод!O11</f>
        <v>265.3</v>
      </c>
      <c r="W27" s="1" t="n">
        <v>223.5</v>
      </c>
      <c r="X27" s="1" t="n">
        <v>244.485</v>
      </c>
      <c r="Y27" s="1" t="n">
        <v>256.699829473</v>
      </c>
      <c r="Z27" s="1" t="n">
        <v>268.4</v>
      </c>
      <c r="AA27" s="1" t="n">
        <v>275.3</v>
      </c>
      <c r="AB27" s="1" t="n">
        <v>277.6</v>
      </c>
      <c r="AC27" s="26" t="n">
        <f aca="false">K27-W27</f>
        <v>0</v>
      </c>
      <c r="AD27" s="27" t="n">
        <f aca="false">L27-X27</f>
        <v>0</v>
      </c>
      <c r="AE27" s="26" t="n">
        <f aca="false">M27-Y27</f>
        <v>0</v>
      </c>
      <c r="AF27" s="26" t="n">
        <f aca="false">N27-Z27</f>
        <v>0</v>
      </c>
      <c r="AG27" s="26" t="n">
        <f aca="false">O27-AA27</f>
        <v>0</v>
      </c>
      <c r="AH27" s="26" t="n">
        <f aca="false">P27-AB27</f>
        <v>0</v>
      </c>
    </row>
    <row r="28" customFormat="false" ht="15.75" hidden="false" customHeight="true" outlineLevel="0" collapsed="false">
      <c r="A28" s="59"/>
      <c r="B28" s="36" t="s">
        <v>10</v>
      </c>
      <c r="C28" s="41"/>
      <c r="D28" s="41"/>
      <c r="E28" s="69"/>
      <c r="F28" s="70"/>
      <c r="G28" s="37"/>
      <c r="H28" s="37"/>
      <c r="I28" s="37"/>
      <c r="J28" s="37"/>
      <c r="K28" s="37"/>
      <c r="L28" s="24"/>
      <c r="M28" s="34"/>
      <c r="N28" s="35" t="n">
        <v>268.7</v>
      </c>
      <c r="O28" s="35" t="n">
        <v>276.7</v>
      </c>
      <c r="P28" s="35" t="n">
        <v>276.2</v>
      </c>
      <c r="Q28" s="35"/>
      <c r="R28" s="35"/>
      <c r="S28" s="35"/>
      <c r="T28" s="35"/>
      <c r="U28" s="35"/>
      <c r="V28" s="35"/>
      <c r="Z28" s="1" t="n">
        <v>268.7</v>
      </c>
      <c r="AA28" s="1" t="n">
        <v>276.7</v>
      </c>
      <c r="AB28" s="1" t="n">
        <v>276.2</v>
      </c>
      <c r="AC28" s="26"/>
      <c r="AD28" s="27"/>
      <c r="AE28" s="26"/>
      <c r="AF28" s="26" t="n">
        <f aca="false">N28-Z28</f>
        <v>0</v>
      </c>
      <c r="AG28" s="26" t="n">
        <f aca="false">O28-AA28</f>
        <v>0</v>
      </c>
      <c r="AH28" s="26" t="n">
        <f aca="false">P28-AB28</f>
        <v>0</v>
      </c>
    </row>
    <row r="29" customFormat="false" ht="15.75" hidden="false" customHeight="true" outlineLevel="0" collapsed="false">
      <c r="A29" s="59"/>
      <c r="B29" s="9" t="s">
        <v>11</v>
      </c>
      <c r="C29" s="70"/>
      <c r="D29" s="70"/>
      <c r="E29" s="69"/>
      <c r="F29" s="70"/>
      <c r="G29" s="37"/>
      <c r="H29" s="37"/>
      <c r="I29" s="37"/>
      <c r="J29" s="37"/>
      <c r="K29" s="37"/>
      <c r="L29" s="24"/>
      <c r="M29" s="34"/>
      <c r="N29" s="35" t="n">
        <v>271.7</v>
      </c>
      <c r="O29" s="35" t="n">
        <v>279.7</v>
      </c>
      <c r="P29" s="35" t="n">
        <v>279.2</v>
      </c>
      <c r="Q29" s="35" t="n">
        <f aca="false">[3]Свод!J11</f>
        <v>265</v>
      </c>
      <c r="R29" s="35" t="n">
        <f aca="false">[3]Свод!K11</f>
        <v>261</v>
      </c>
      <c r="S29" s="35" t="n">
        <f aca="false">[3]Свод!L11</f>
        <v>260.5</v>
      </c>
      <c r="T29" s="35" t="n">
        <f aca="false">[3]Свод!M11</f>
        <v>260</v>
      </c>
      <c r="U29" s="35" t="n">
        <f aca="false">[3]Свод!N11</f>
        <v>260.8</v>
      </c>
      <c r="V29" s="35" t="n">
        <f aca="false">[3]Свод!O11</f>
        <v>261</v>
      </c>
      <c r="Z29" s="1" t="n">
        <v>271.7</v>
      </c>
      <c r="AA29" s="1" t="n">
        <v>279.7</v>
      </c>
      <c r="AB29" s="1" t="n">
        <v>279.2</v>
      </c>
      <c r="AC29" s="26"/>
      <c r="AD29" s="27"/>
      <c r="AE29" s="26"/>
      <c r="AF29" s="26" t="n">
        <f aca="false">N29-Z29</f>
        <v>0</v>
      </c>
      <c r="AG29" s="26" t="n">
        <f aca="false">O29-AA29</f>
        <v>0</v>
      </c>
      <c r="AH29" s="26" t="n">
        <f aca="false">P29-AB29</f>
        <v>0</v>
      </c>
    </row>
    <row r="30" customFormat="false" ht="15" hidden="false" customHeight="false" outlineLevel="0" collapsed="false">
      <c r="A30" s="59" t="s">
        <v>24</v>
      </c>
      <c r="B30" s="20" t="s">
        <v>9</v>
      </c>
      <c r="C30" s="41" t="n">
        <v>202.8</v>
      </c>
      <c r="D30" s="41" t="n">
        <v>191.9</v>
      </c>
      <c r="E30" s="69" t="n">
        <v>195.4</v>
      </c>
      <c r="F30" s="70" t="n">
        <v>168.3</v>
      </c>
      <c r="G30" s="37" t="n">
        <v>177.9</v>
      </c>
      <c r="H30" s="37" t="n">
        <v>189.8</v>
      </c>
      <c r="I30" s="37" t="n">
        <v>178.721311652004</v>
      </c>
      <c r="J30" s="37" t="n">
        <v>196.41730995214</v>
      </c>
      <c r="K30" s="37" t="n">
        <v>174.3</v>
      </c>
      <c r="L30" s="24" t="n">
        <v>185.5</v>
      </c>
      <c r="M30" s="34" t="n">
        <v>196.7</v>
      </c>
      <c r="N30" s="35" t="n">
        <v>195</v>
      </c>
      <c r="O30" s="35" t="n">
        <v>195.1</v>
      </c>
      <c r="P30" s="35" t="n">
        <v>195.1</v>
      </c>
      <c r="Q30" s="35" t="n">
        <f aca="false">[2]Свод!J12</f>
        <v>194</v>
      </c>
      <c r="R30" s="35" t="n">
        <f aca="false">[2]Свод!K12</f>
        <v>193.8</v>
      </c>
      <c r="S30" s="35" t="n">
        <f aca="false">[2]Свод!L12</f>
        <v>193.6</v>
      </c>
      <c r="T30" s="35" t="n">
        <f aca="false">[2]Свод!M12</f>
        <v>193.4</v>
      </c>
      <c r="U30" s="35" t="n">
        <f aca="false">[2]Свод!N12</f>
        <v>193.2</v>
      </c>
      <c r="V30" s="35" t="n">
        <f aca="false">[2]Свод!O12</f>
        <v>193</v>
      </c>
      <c r="W30" s="1" t="n">
        <v>174.3</v>
      </c>
      <c r="X30" s="1" t="n">
        <v>185.5</v>
      </c>
      <c r="Y30" s="1" t="n">
        <v>196.7</v>
      </c>
      <c r="Z30" s="1" t="n">
        <v>195</v>
      </c>
      <c r="AA30" s="1" t="n">
        <v>195.1</v>
      </c>
      <c r="AB30" s="1" t="n">
        <v>195.1</v>
      </c>
      <c r="AC30" s="26" t="n">
        <f aca="false">K30-W30</f>
        <v>0</v>
      </c>
      <c r="AD30" s="27" t="n">
        <f aca="false">L30-X30</f>
        <v>0</v>
      </c>
      <c r="AE30" s="26" t="n">
        <f aca="false">M30-Y30</f>
        <v>0</v>
      </c>
      <c r="AF30" s="26" t="n">
        <f aca="false">N30-Z30</f>
        <v>0</v>
      </c>
      <c r="AG30" s="26" t="n">
        <f aca="false">O30-AA30</f>
        <v>0</v>
      </c>
      <c r="AH30" s="26" t="n">
        <f aca="false">P30-AB30</f>
        <v>0</v>
      </c>
    </row>
    <row r="31" customFormat="false" ht="15" hidden="false" customHeight="false" outlineLevel="0" collapsed="false">
      <c r="A31" s="59"/>
      <c r="B31" s="36" t="s">
        <v>10</v>
      </c>
      <c r="C31" s="41"/>
      <c r="D31" s="41"/>
      <c r="E31" s="69"/>
      <c r="F31" s="70"/>
      <c r="G31" s="37"/>
      <c r="H31" s="37"/>
      <c r="I31" s="37"/>
      <c r="J31" s="37"/>
      <c r="K31" s="37"/>
      <c r="L31" s="24"/>
      <c r="M31" s="34"/>
      <c r="N31" s="35" t="n">
        <v>195</v>
      </c>
      <c r="O31" s="35" t="n">
        <v>195.1</v>
      </c>
      <c r="P31" s="35" t="n">
        <v>195.1</v>
      </c>
      <c r="Q31" s="35" t="n">
        <f aca="false">Q30</f>
        <v>194</v>
      </c>
      <c r="R31" s="35" t="n">
        <f aca="false">R30</f>
        <v>193.8</v>
      </c>
      <c r="S31" s="35" t="n">
        <f aca="false">S30</f>
        <v>193.6</v>
      </c>
      <c r="T31" s="35" t="n">
        <f aca="false">T30</f>
        <v>193.4</v>
      </c>
      <c r="U31" s="35" t="n">
        <f aca="false">U30</f>
        <v>193.2</v>
      </c>
      <c r="V31" s="35" t="n">
        <f aca="false">V30</f>
        <v>193</v>
      </c>
      <c r="Z31" s="1" t="n">
        <v>195</v>
      </c>
      <c r="AA31" s="1" t="n">
        <v>195.1</v>
      </c>
      <c r="AB31" s="1" t="n">
        <v>195.1</v>
      </c>
      <c r="AC31" s="26"/>
      <c r="AD31" s="27"/>
      <c r="AE31" s="26"/>
      <c r="AF31" s="26" t="n">
        <f aca="false">N31-Z31</f>
        <v>0</v>
      </c>
      <c r="AG31" s="26" t="n">
        <f aca="false">O31-AA31</f>
        <v>0</v>
      </c>
      <c r="AH31" s="26" t="n">
        <f aca="false">P31-AB31</f>
        <v>0</v>
      </c>
    </row>
    <row r="32" customFormat="false" ht="15.75" hidden="false" customHeight="true" outlineLevel="0" collapsed="false">
      <c r="A32" s="59"/>
      <c r="B32" s="9" t="s">
        <v>11</v>
      </c>
      <c r="C32" s="70"/>
      <c r="D32" s="70"/>
      <c r="E32" s="69"/>
      <c r="F32" s="70"/>
      <c r="G32" s="37"/>
      <c r="H32" s="37"/>
      <c r="I32" s="37"/>
      <c r="J32" s="37"/>
      <c r="K32" s="37"/>
      <c r="L32" s="24"/>
      <c r="M32" s="34"/>
      <c r="N32" s="35" t="n">
        <v>199.6</v>
      </c>
      <c r="O32" s="35" t="n">
        <v>200.2</v>
      </c>
      <c r="P32" s="35" t="n">
        <v>200.2</v>
      </c>
      <c r="Q32" s="35" t="n">
        <f aca="false">[3]Свод!J12</f>
        <v>191.36195</v>
      </c>
      <c r="R32" s="35" t="n">
        <f aca="false">[3]Свод!K12</f>
        <v>191.66195</v>
      </c>
      <c r="S32" s="35" t="n">
        <f aca="false">[3]Свод!L12</f>
        <v>194.34195</v>
      </c>
      <c r="T32" s="35" t="n">
        <f aca="false">[3]Свод!M12</f>
        <v>196.5</v>
      </c>
      <c r="U32" s="35" t="n">
        <f aca="false">[3]Свод!N12</f>
        <v>199.9</v>
      </c>
      <c r="V32" s="35" t="n">
        <f aca="false">[3]Свод!O12</f>
        <v>205.6</v>
      </c>
      <c r="Z32" s="1" t="n">
        <v>199.6</v>
      </c>
      <c r="AA32" s="1" t="n">
        <v>200.2</v>
      </c>
      <c r="AB32" s="1" t="n">
        <v>200.2</v>
      </c>
      <c r="AC32" s="26"/>
      <c r="AD32" s="27"/>
      <c r="AE32" s="26"/>
      <c r="AF32" s="26" t="n">
        <f aca="false">N32-Z32</f>
        <v>0</v>
      </c>
      <c r="AG32" s="26" t="n">
        <f aca="false">O32-AA32</f>
        <v>0</v>
      </c>
      <c r="AH32" s="26" t="n">
        <f aca="false">P32-AB32</f>
        <v>0</v>
      </c>
    </row>
    <row r="33" customFormat="false" ht="18.75" hidden="false" customHeight="true" outlineLevel="0" collapsed="false">
      <c r="A33" s="59" t="s">
        <v>25</v>
      </c>
      <c r="B33" s="20" t="s">
        <v>9</v>
      </c>
      <c r="C33" s="41"/>
      <c r="D33" s="41"/>
      <c r="E33" s="71" t="n">
        <v>0.0006</v>
      </c>
      <c r="F33" s="70" t="n">
        <v>3.8</v>
      </c>
      <c r="G33" s="37" t="n">
        <v>10.7</v>
      </c>
      <c r="H33" s="37" t="n">
        <v>10.271830301</v>
      </c>
      <c r="I33" s="37" t="n">
        <v>9.62567836</v>
      </c>
      <c r="J33" s="37" t="n">
        <v>11.844602348</v>
      </c>
      <c r="K33" s="37" t="n">
        <v>9.206650056</v>
      </c>
      <c r="L33" s="24" t="n">
        <v>9.601691651</v>
      </c>
      <c r="M33" s="34" t="n">
        <v>10</v>
      </c>
      <c r="N33" s="35" t="n">
        <v>9.9</v>
      </c>
      <c r="O33" s="35" t="n">
        <v>13.9</v>
      </c>
      <c r="P33" s="35" t="n">
        <v>16.2</v>
      </c>
      <c r="Q33" s="35" t="n">
        <f aca="false">[2]Свод!J13</f>
        <v>33.7</v>
      </c>
      <c r="R33" s="35" t="n">
        <f aca="false">[2]Свод!K13</f>
        <v>55</v>
      </c>
      <c r="S33" s="35" t="n">
        <f aca="false">[2]Свод!L13</f>
        <v>59.1254606651638</v>
      </c>
      <c r="T33" s="35" t="n">
        <f aca="false">[2]Свод!M13</f>
        <v>58.8504606651638</v>
      </c>
      <c r="U33" s="35" t="n">
        <f aca="false">[2]Свод!N13</f>
        <v>58.8504606651638</v>
      </c>
      <c r="V33" s="35" t="n">
        <f aca="false">[2]Свод!O13</f>
        <v>58.8504606651638</v>
      </c>
      <c r="W33" s="1" t="n">
        <v>9.206650056</v>
      </c>
      <c r="X33" s="1" t="n">
        <v>9.601691651</v>
      </c>
      <c r="Y33" s="1" t="n">
        <v>10</v>
      </c>
      <c r="Z33" s="1" t="n">
        <v>9.9</v>
      </c>
      <c r="AA33" s="1" t="n">
        <v>13.9</v>
      </c>
      <c r="AB33" s="1" t="n">
        <v>16.2</v>
      </c>
      <c r="AC33" s="26" t="n">
        <f aca="false">K33-W33</f>
        <v>0</v>
      </c>
      <c r="AD33" s="27" t="n">
        <f aca="false">L33-X33</f>
        <v>0</v>
      </c>
      <c r="AE33" s="26" t="n">
        <f aca="false">M33-Y33</f>
        <v>0</v>
      </c>
      <c r="AF33" s="26" t="n">
        <f aca="false">N33-Z33</f>
        <v>0</v>
      </c>
      <c r="AG33" s="26" t="n">
        <f aca="false">O33-AA33</f>
        <v>0</v>
      </c>
      <c r="AH33" s="26" t="n">
        <f aca="false">P33-AB33</f>
        <v>0</v>
      </c>
    </row>
    <row r="34" customFormat="false" ht="18.75" hidden="false" customHeight="true" outlineLevel="0" collapsed="false">
      <c r="A34" s="59"/>
      <c r="B34" s="36" t="s">
        <v>10</v>
      </c>
      <c r="C34" s="41"/>
      <c r="D34" s="41"/>
      <c r="E34" s="71"/>
      <c r="F34" s="70"/>
      <c r="G34" s="37"/>
      <c r="H34" s="37"/>
      <c r="I34" s="37"/>
      <c r="J34" s="37"/>
      <c r="K34" s="37"/>
      <c r="L34" s="24"/>
      <c r="M34" s="34"/>
      <c r="N34" s="35" t="n">
        <v>9.9</v>
      </c>
      <c r="O34" s="35" t="n">
        <v>13.9</v>
      </c>
      <c r="P34" s="35" t="n">
        <v>16.2</v>
      </c>
      <c r="Q34" s="35"/>
      <c r="R34" s="35"/>
      <c r="S34" s="35"/>
      <c r="T34" s="35"/>
      <c r="U34" s="35"/>
      <c r="V34" s="35"/>
      <c r="Z34" s="1" t="n">
        <v>9.9</v>
      </c>
      <c r="AA34" s="1" t="n">
        <v>13.9</v>
      </c>
      <c r="AB34" s="1" t="n">
        <v>16.2</v>
      </c>
      <c r="AC34" s="26"/>
      <c r="AD34" s="27"/>
      <c r="AE34" s="26"/>
      <c r="AF34" s="26" t="n">
        <f aca="false">N34-Z34</f>
        <v>0</v>
      </c>
      <c r="AG34" s="26" t="n">
        <f aca="false">O34-AA34</f>
        <v>0</v>
      </c>
      <c r="AH34" s="26" t="n">
        <f aca="false">P34-AB34</f>
        <v>0</v>
      </c>
    </row>
    <row r="35" customFormat="false" ht="18.75" hidden="false" customHeight="true" outlineLevel="0" collapsed="false">
      <c r="A35" s="59"/>
      <c r="B35" s="9" t="s">
        <v>11</v>
      </c>
      <c r="C35" s="70"/>
      <c r="D35" s="70"/>
      <c r="E35" s="71"/>
      <c r="F35" s="70"/>
      <c r="G35" s="37"/>
      <c r="H35" s="37"/>
      <c r="I35" s="37"/>
      <c r="J35" s="37"/>
      <c r="K35" s="37"/>
      <c r="L35" s="24"/>
      <c r="M35" s="34"/>
      <c r="N35" s="35" t="n">
        <v>9.9</v>
      </c>
      <c r="O35" s="35" t="n">
        <v>14.6</v>
      </c>
      <c r="P35" s="35" t="n">
        <v>19.7</v>
      </c>
      <c r="Q35" s="35" t="n">
        <f aca="false">[3]Свод!J13</f>
        <v>43.7056066243605</v>
      </c>
      <c r="R35" s="35" t="n">
        <f aca="false">[3]Свод!K13</f>
        <v>59.1254606651638</v>
      </c>
      <c r="S35" s="35" t="n">
        <f aca="false">[3]Свод!L13</f>
        <v>59.1254606651638</v>
      </c>
      <c r="T35" s="35" t="n">
        <f aca="false">[3]Свод!M13</f>
        <v>58.8504606651638</v>
      </c>
      <c r="U35" s="35" t="n">
        <f aca="false">[3]Свод!N13</f>
        <v>58.8504606651638</v>
      </c>
      <c r="V35" s="35" t="n">
        <f aca="false">[3]Свод!O13</f>
        <v>58.8504606651638</v>
      </c>
      <c r="Z35" s="1" t="n">
        <v>9.9</v>
      </c>
      <c r="AA35" s="1" t="n">
        <v>14.6</v>
      </c>
      <c r="AB35" s="1" t="n">
        <v>19.7</v>
      </c>
      <c r="AC35" s="26"/>
      <c r="AD35" s="27"/>
      <c r="AE35" s="26"/>
      <c r="AF35" s="26" t="n">
        <f aca="false">N35-Z35</f>
        <v>0</v>
      </c>
      <c r="AG35" s="26" t="n">
        <f aca="false">O35-AA35</f>
        <v>0</v>
      </c>
      <c r="AH35" s="26" t="n">
        <f aca="false">P35-AB35</f>
        <v>0</v>
      </c>
    </row>
    <row r="36" customFormat="false" ht="17.25" hidden="false" customHeight="true" outlineLevel="0" collapsed="false">
      <c r="A36" s="59" t="s">
        <v>26</v>
      </c>
      <c r="B36" s="20" t="s">
        <v>9</v>
      </c>
      <c r="C36" s="41" t="n">
        <v>103.5</v>
      </c>
      <c r="D36" s="41" t="n">
        <v>112.2</v>
      </c>
      <c r="E36" s="69" t="n">
        <v>118</v>
      </c>
      <c r="F36" s="70" t="n">
        <v>124.5</v>
      </c>
      <c r="G36" s="37" t="n">
        <v>133.1</v>
      </c>
      <c r="H36" s="37" t="n">
        <v>132.091814013744</v>
      </c>
      <c r="I36" s="37" t="n">
        <v>138.176536852124</v>
      </c>
      <c r="J36" s="37" t="n">
        <v>151.664</v>
      </c>
      <c r="K36" s="37" t="n">
        <v>165.336</v>
      </c>
      <c r="L36" s="24" t="n">
        <v>171.7</v>
      </c>
      <c r="M36" s="34" t="n">
        <v>160</v>
      </c>
      <c r="N36" s="35" t="n">
        <v>151.6</v>
      </c>
      <c r="O36" s="35" t="n">
        <v>147.1</v>
      </c>
      <c r="P36" s="35" t="n">
        <v>145.5</v>
      </c>
      <c r="Q36" s="35" t="n">
        <f aca="false">[2]Свод!J14</f>
        <v>147.5</v>
      </c>
      <c r="R36" s="35" t="n">
        <f aca="false">[2]Свод!K14</f>
        <v>146.5</v>
      </c>
      <c r="S36" s="35" t="n">
        <f aca="false">[2]Свод!L14</f>
        <v>145</v>
      </c>
      <c r="T36" s="35" t="n">
        <f aca="false">[2]Свод!M14</f>
        <v>141.6</v>
      </c>
      <c r="U36" s="35" t="n">
        <f aca="false">[2]Свод!N14</f>
        <v>138.4</v>
      </c>
      <c r="V36" s="35" t="n">
        <f aca="false">[2]Свод!O14</f>
        <v>135.1</v>
      </c>
      <c r="W36" s="1" t="n">
        <v>165.336</v>
      </c>
      <c r="X36" s="1" t="n">
        <v>171.7</v>
      </c>
      <c r="Y36" s="1" t="n">
        <v>160</v>
      </c>
      <c r="Z36" s="1" t="n">
        <v>151.6</v>
      </c>
      <c r="AA36" s="1" t="n">
        <v>147.1</v>
      </c>
      <c r="AB36" s="1" t="n">
        <v>145.5</v>
      </c>
      <c r="AC36" s="26" t="n">
        <f aca="false">K36-W36</f>
        <v>0</v>
      </c>
      <c r="AD36" s="27" t="n">
        <f aca="false">L36-X36</f>
        <v>0</v>
      </c>
      <c r="AE36" s="26" t="n">
        <f aca="false">M36-Y36</f>
        <v>0</v>
      </c>
      <c r="AF36" s="26" t="n">
        <f aca="false">N36-Z36</f>
        <v>0</v>
      </c>
      <c r="AG36" s="26" t="n">
        <f aca="false">O36-AA36</f>
        <v>0</v>
      </c>
      <c r="AH36" s="26" t="n">
        <f aca="false">P36-AB36</f>
        <v>0</v>
      </c>
    </row>
    <row r="37" customFormat="false" ht="17.25" hidden="false" customHeight="true" outlineLevel="0" collapsed="false">
      <c r="A37" s="59"/>
      <c r="B37" s="36" t="s">
        <v>10</v>
      </c>
      <c r="C37" s="45"/>
      <c r="D37" s="45"/>
      <c r="E37" s="69"/>
      <c r="F37" s="70"/>
      <c r="G37" s="37"/>
      <c r="H37" s="37"/>
      <c r="I37" s="37"/>
      <c r="J37" s="37"/>
      <c r="K37" s="37"/>
      <c r="L37" s="24"/>
      <c r="M37" s="34"/>
      <c r="N37" s="35" t="n">
        <v>151.6</v>
      </c>
      <c r="O37" s="35" t="n">
        <v>147.1</v>
      </c>
      <c r="P37" s="35" t="n">
        <v>145.5</v>
      </c>
      <c r="Q37" s="35"/>
      <c r="R37" s="35"/>
      <c r="S37" s="35"/>
      <c r="T37" s="35"/>
      <c r="U37" s="35"/>
      <c r="V37" s="35"/>
      <c r="Z37" s="1" t="n">
        <v>151.6</v>
      </c>
      <c r="AA37" s="1" t="n">
        <v>147.1</v>
      </c>
      <c r="AB37" s="1" t="n">
        <v>145.5</v>
      </c>
      <c r="AC37" s="26"/>
      <c r="AD37" s="27"/>
      <c r="AE37" s="26"/>
      <c r="AF37" s="26" t="n">
        <f aca="false">N37-Z37</f>
        <v>0</v>
      </c>
      <c r="AG37" s="26" t="n">
        <f aca="false">O37-AA37</f>
        <v>0</v>
      </c>
      <c r="AH37" s="26" t="n">
        <f aca="false">P37-AB37</f>
        <v>0</v>
      </c>
    </row>
    <row r="38" customFormat="false" ht="17.25" hidden="false" customHeight="true" outlineLevel="0" collapsed="false">
      <c r="A38" s="59"/>
      <c r="B38" s="36" t="s">
        <v>11</v>
      </c>
      <c r="C38" s="45"/>
      <c r="D38" s="45"/>
      <c r="E38" s="69"/>
      <c r="F38" s="70"/>
      <c r="G38" s="37"/>
      <c r="H38" s="37"/>
      <c r="I38" s="37"/>
      <c r="J38" s="37"/>
      <c r="K38" s="37"/>
      <c r="L38" s="24"/>
      <c r="M38" s="34"/>
      <c r="N38" s="35" t="n">
        <v>147.1</v>
      </c>
      <c r="O38" s="35" t="n">
        <v>139.6</v>
      </c>
      <c r="P38" s="35" t="n">
        <v>134.5</v>
      </c>
      <c r="Q38" s="34" t="n">
        <f aca="false">[3]Свод!J14</f>
        <v>147.5</v>
      </c>
      <c r="R38" s="34" t="n">
        <f aca="false">[3]Свод!K14</f>
        <v>146.5</v>
      </c>
      <c r="S38" s="34" t="n">
        <f aca="false">[3]Свод!L14</f>
        <v>145</v>
      </c>
      <c r="T38" s="34" t="n">
        <f aca="false">[3]Свод!M14</f>
        <v>141.6</v>
      </c>
      <c r="U38" s="34" t="n">
        <f aca="false">[3]Свод!N14</f>
        <v>138.4</v>
      </c>
      <c r="V38" s="34" t="n">
        <f aca="false">[3]Свод!O14</f>
        <v>135.1</v>
      </c>
      <c r="Z38" s="1" t="n">
        <v>147.1</v>
      </c>
      <c r="AA38" s="1" t="n">
        <v>139.6</v>
      </c>
      <c r="AB38" s="1" t="n">
        <v>134.5</v>
      </c>
      <c r="AC38" s="26"/>
      <c r="AD38" s="27"/>
      <c r="AE38" s="26"/>
      <c r="AF38" s="26" t="n">
        <f aca="false">N38-Z38</f>
        <v>0</v>
      </c>
      <c r="AG38" s="26" t="n">
        <f aca="false">O38-AA38</f>
        <v>0</v>
      </c>
      <c r="AH38" s="26" t="n">
        <f aca="false">P38-AB38</f>
        <v>0</v>
      </c>
    </row>
    <row r="39" customFormat="false" ht="17.25" hidden="false" customHeight="true" outlineLevel="0" collapsed="false">
      <c r="A39" s="59" t="s">
        <v>27</v>
      </c>
      <c r="B39" s="20" t="s">
        <v>9</v>
      </c>
      <c r="C39" s="41" t="n">
        <v>480.5</v>
      </c>
      <c r="D39" s="41" t="n">
        <v>490.9</v>
      </c>
      <c r="E39" s="69" t="n">
        <v>488</v>
      </c>
      <c r="F39" s="70" t="n">
        <v>494.3</v>
      </c>
      <c r="G39" s="37" t="n">
        <v>505.3</v>
      </c>
      <c r="H39" s="37" t="n">
        <v>512.4</v>
      </c>
      <c r="I39" s="37" t="n">
        <v>518.7</v>
      </c>
      <c r="J39" s="37" t="n">
        <v>520.592</v>
      </c>
      <c r="K39" s="37" t="n">
        <v>524.968</v>
      </c>
      <c r="L39" s="24" t="n">
        <v>533.156</v>
      </c>
      <c r="M39" s="34" t="n">
        <v>544</v>
      </c>
      <c r="N39" s="35" t="n">
        <v>548</v>
      </c>
      <c r="O39" s="35" t="n">
        <v>553</v>
      </c>
      <c r="P39" s="35" t="n">
        <v>553</v>
      </c>
      <c r="Q39" s="51" t="n">
        <f aca="false">[2]Свод!J15</f>
        <v>550</v>
      </c>
      <c r="R39" s="51" t="n">
        <f aca="false">[2]Свод!K15</f>
        <v>545</v>
      </c>
      <c r="S39" s="51" t="n">
        <f aca="false">[2]Свод!L15</f>
        <v>540</v>
      </c>
      <c r="T39" s="51" t="n">
        <f aca="false">[2]Свод!M15</f>
        <v>535</v>
      </c>
      <c r="U39" s="51" t="n">
        <f aca="false">[2]Свод!N15</f>
        <v>530</v>
      </c>
      <c r="V39" s="51" t="n">
        <f aca="false">[2]Свод!O15</f>
        <v>525</v>
      </c>
      <c r="W39" s="1" t="n">
        <v>524.968</v>
      </c>
      <c r="X39" s="1" t="n">
        <v>533.156</v>
      </c>
      <c r="Y39" s="1" t="n">
        <v>544</v>
      </c>
      <c r="Z39" s="1" t="n">
        <v>548</v>
      </c>
      <c r="AA39" s="1" t="n">
        <v>553</v>
      </c>
      <c r="AB39" s="1" t="n">
        <v>553</v>
      </c>
      <c r="AC39" s="26" t="n">
        <f aca="false">K39-W39</f>
        <v>0</v>
      </c>
      <c r="AD39" s="27" t="n">
        <f aca="false">L39-X39</f>
        <v>0</v>
      </c>
      <c r="AE39" s="26" t="n">
        <f aca="false">M39-Y39</f>
        <v>0</v>
      </c>
      <c r="AF39" s="26" t="n">
        <f aca="false">N39-Z39</f>
        <v>0</v>
      </c>
      <c r="AG39" s="26" t="n">
        <f aca="false">O39-AA39</f>
        <v>0</v>
      </c>
      <c r="AH39" s="26" t="n">
        <f aca="false">P39-AB39</f>
        <v>0</v>
      </c>
    </row>
    <row r="40" customFormat="false" ht="17.25" hidden="false" customHeight="true" outlineLevel="0" collapsed="false">
      <c r="A40" s="59"/>
      <c r="B40" s="36" t="s">
        <v>10</v>
      </c>
      <c r="C40" s="41"/>
      <c r="D40" s="41"/>
      <c r="E40" s="69"/>
      <c r="F40" s="70"/>
      <c r="G40" s="37"/>
      <c r="H40" s="37"/>
      <c r="I40" s="37"/>
      <c r="J40" s="37"/>
      <c r="K40" s="37"/>
      <c r="L40" s="24"/>
      <c r="M40" s="34"/>
      <c r="N40" s="35" t="n">
        <v>548</v>
      </c>
      <c r="O40" s="35" t="n">
        <v>553</v>
      </c>
      <c r="P40" s="35" t="n">
        <v>553</v>
      </c>
      <c r="Q40" s="51"/>
      <c r="R40" s="51"/>
      <c r="S40" s="51"/>
      <c r="T40" s="51"/>
      <c r="U40" s="51"/>
      <c r="V40" s="51"/>
      <c r="Z40" s="1" t="n">
        <v>548</v>
      </c>
      <c r="AA40" s="1" t="n">
        <v>553</v>
      </c>
      <c r="AB40" s="1" t="n">
        <v>553</v>
      </c>
      <c r="AC40" s="26" t="n">
        <f aca="false">K40-W40</f>
        <v>0</v>
      </c>
      <c r="AD40" s="27" t="n">
        <f aca="false">L40-X40</f>
        <v>0</v>
      </c>
      <c r="AE40" s="26" t="n">
        <f aca="false">M40-Y40</f>
        <v>0</v>
      </c>
      <c r="AF40" s="26" t="n">
        <f aca="false">N40-Z40</f>
        <v>0</v>
      </c>
      <c r="AG40" s="26" t="n">
        <f aca="false">O40-AA40</f>
        <v>0</v>
      </c>
      <c r="AH40" s="26" t="n">
        <f aca="false">P40-AB40</f>
        <v>0</v>
      </c>
    </row>
    <row r="41" customFormat="false" ht="17.25" hidden="false" customHeight="true" outlineLevel="0" collapsed="false">
      <c r="A41" s="59"/>
      <c r="B41" s="9" t="s">
        <v>11</v>
      </c>
      <c r="C41" s="70"/>
      <c r="D41" s="70"/>
      <c r="E41" s="69"/>
      <c r="F41" s="70"/>
      <c r="G41" s="37"/>
      <c r="H41" s="37"/>
      <c r="I41" s="37"/>
      <c r="J41" s="37"/>
      <c r="K41" s="37"/>
      <c r="L41" s="24"/>
      <c r="M41" s="34"/>
      <c r="N41" s="35" t="n">
        <v>551</v>
      </c>
      <c r="O41" s="35" t="n">
        <v>556</v>
      </c>
      <c r="P41" s="35" t="n">
        <v>556</v>
      </c>
      <c r="Q41" s="35" t="n">
        <f aca="false">'[4]Condition ТЭК'!G27</f>
        <v>0</v>
      </c>
      <c r="R41" s="35" t="n">
        <f aca="false">'[4]Condition ТЭК'!H27</f>
        <v>0</v>
      </c>
      <c r="S41" s="35" t="n">
        <f aca="false">'[4]Condition ТЭК'!I27</f>
        <v>0</v>
      </c>
      <c r="T41" s="35" t="n">
        <f aca="false">'[4]Condition ТЭК'!J27</f>
        <v>0</v>
      </c>
      <c r="U41" s="35" t="n">
        <f aca="false">'[4]Condition ТЭК'!K27</f>
        <v>0</v>
      </c>
      <c r="V41" s="35" t="n">
        <f aca="false">'[4]Condition ТЭК'!L27</f>
        <v>0</v>
      </c>
      <c r="Z41" s="1" t="n">
        <v>551</v>
      </c>
      <c r="AA41" s="1" t="n">
        <v>556</v>
      </c>
      <c r="AB41" s="1" t="n">
        <v>556</v>
      </c>
      <c r="AC41" s="26" t="n">
        <f aca="false">K41-W41</f>
        <v>0</v>
      </c>
      <c r="AD41" s="27" t="n">
        <f aca="false">L41-X41</f>
        <v>0</v>
      </c>
      <c r="AE41" s="26" t="n">
        <f aca="false">M41-Y41</f>
        <v>0</v>
      </c>
      <c r="AF41" s="26" t="n">
        <f aca="false">N41-Z41</f>
        <v>0</v>
      </c>
      <c r="AG41" s="26" t="n">
        <f aca="false">O41-AA41</f>
        <v>0</v>
      </c>
      <c r="AH41" s="26" t="n">
        <f aca="false">P41-AB41</f>
        <v>0</v>
      </c>
    </row>
    <row r="42" customFormat="false" ht="17.25" hidden="false" customHeight="true" outlineLevel="0" collapsed="false">
      <c r="A42" s="59" t="s">
        <v>28</v>
      </c>
      <c r="B42" s="20" t="s">
        <v>9</v>
      </c>
      <c r="C42" s="70"/>
      <c r="D42" s="70"/>
      <c r="E42" s="69" t="n">
        <v>664</v>
      </c>
      <c r="F42" s="70" t="n">
        <v>582.7</v>
      </c>
      <c r="G42" s="37" t="n">
        <v>649</v>
      </c>
      <c r="H42" s="37" t="n">
        <v>670.8</v>
      </c>
      <c r="I42" s="37" t="n">
        <v>654.7</v>
      </c>
      <c r="J42" s="37" t="n">
        <v>667.6104</v>
      </c>
      <c r="K42" s="37" t="n">
        <v>639.1761</v>
      </c>
      <c r="L42" s="24" t="n">
        <v>633.417</v>
      </c>
      <c r="M42" s="34" t="n">
        <v>637.8</v>
      </c>
      <c r="N42" s="35" t="n">
        <v>640.5</v>
      </c>
      <c r="O42" s="35" t="n">
        <v>648.3</v>
      </c>
      <c r="P42" s="35" t="n">
        <v>652</v>
      </c>
      <c r="Q42" s="58" t="n">
        <f aca="false">'[4]Condition ТЭК'!G16</f>
        <v>0</v>
      </c>
      <c r="R42" s="58" t="n">
        <f aca="false">'[4]Condition ТЭК'!H16</f>
        <v>633.6</v>
      </c>
      <c r="S42" s="58" t="n">
        <f aca="false">'[4]Condition ТЭК'!I16</f>
        <v>100.662878787879</v>
      </c>
      <c r="T42" s="58" t="n">
        <f aca="false">'[4]Condition ТЭК'!J16</f>
        <v>100.423330197554</v>
      </c>
      <c r="U42" s="58" t="n">
        <f aca="false">'[4]Condition ТЭК'!K16</f>
        <v>101.217798594848</v>
      </c>
      <c r="V42" s="58" t="n">
        <f aca="false">'[4]Condition ТЭК'!L16</f>
        <v>100.570723430511</v>
      </c>
      <c r="W42" s="1" t="n">
        <v>639.1761</v>
      </c>
      <c r="X42" s="1" t="n">
        <v>633.417</v>
      </c>
      <c r="Y42" s="1" t="n">
        <v>637.8</v>
      </c>
      <c r="Z42" s="1" t="n">
        <v>640.5</v>
      </c>
      <c r="AA42" s="1" t="n">
        <v>648.3</v>
      </c>
      <c r="AB42" s="1" t="n">
        <v>652</v>
      </c>
      <c r="AC42" s="26" t="n">
        <f aca="false">K42-W42</f>
        <v>0</v>
      </c>
      <c r="AD42" s="27" t="n">
        <f aca="false">L42-X42</f>
        <v>0</v>
      </c>
      <c r="AE42" s="26" t="n">
        <f aca="false">M42-Y42</f>
        <v>0</v>
      </c>
      <c r="AF42" s="26" t="n">
        <f aca="false">N42-Z42</f>
        <v>0</v>
      </c>
      <c r="AG42" s="26" t="n">
        <f aca="false">O42-AA42</f>
        <v>0</v>
      </c>
      <c r="AH42" s="26" t="n">
        <f aca="false">P42-AB42</f>
        <v>0</v>
      </c>
    </row>
    <row r="43" customFormat="false" ht="17.25" hidden="false" customHeight="true" outlineLevel="0" collapsed="false">
      <c r="A43" s="59"/>
      <c r="B43" s="36" t="s">
        <v>10</v>
      </c>
      <c r="C43" s="70"/>
      <c r="D43" s="70"/>
      <c r="E43" s="69"/>
      <c r="F43" s="70"/>
      <c r="G43" s="37"/>
      <c r="H43" s="37"/>
      <c r="I43" s="37"/>
      <c r="J43" s="37"/>
      <c r="K43" s="37"/>
      <c r="L43" s="24"/>
      <c r="M43" s="34"/>
      <c r="N43" s="35" t="n">
        <v>640.5</v>
      </c>
      <c r="O43" s="35" t="n">
        <v>648.3</v>
      </c>
      <c r="P43" s="35" t="n">
        <v>652</v>
      </c>
      <c r="Q43" s="58"/>
      <c r="R43" s="58"/>
      <c r="S43" s="58"/>
      <c r="T43" s="58"/>
      <c r="U43" s="58"/>
      <c r="V43" s="58"/>
      <c r="Z43" s="1" t="n">
        <v>640.5</v>
      </c>
      <c r="AA43" s="1" t="n">
        <v>648.3</v>
      </c>
      <c r="AB43" s="1" t="n">
        <v>652</v>
      </c>
      <c r="AC43" s="26" t="n">
        <f aca="false">K43-W43</f>
        <v>0</v>
      </c>
      <c r="AD43" s="27" t="n">
        <f aca="false">L43-X43</f>
        <v>0</v>
      </c>
      <c r="AE43" s="26" t="n">
        <f aca="false">M43-Y43</f>
        <v>0</v>
      </c>
      <c r="AF43" s="26" t="n">
        <f aca="false">N43-Z43</f>
        <v>0</v>
      </c>
      <c r="AG43" s="26" t="n">
        <f aca="false">O43-AA43</f>
        <v>0</v>
      </c>
      <c r="AH43" s="26" t="n">
        <f aca="false">P43-AB43</f>
        <v>0</v>
      </c>
    </row>
    <row r="44" customFormat="false" ht="17.25" hidden="false" customHeight="true" outlineLevel="0" collapsed="false">
      <c r="A44" s="59"/>
      <c r="B44" s="9" t="s">
        <v>11</v>
      </c>
      <c r="C44" s="70"/>
      <c r="D44" s="70"/>
      <c r="E44" s="69"/>
      <c r="F44" s="70"/>
      <c r="G44" s="37"/>
      <c r="H44" s="37"/>
      <c r="I44" s="37"/>
      <c r="J44" s="37"/>
      <c r="K44" s="37"/>
      <c r="L44" s="24"/>
      <c r="M44" s="34"/>
      <c r="N44" s="35" t="n">
        <v>647.6</v>
      </c>
      <c r="O44" s="35" t="n">
        <v>659</v>
      </c>
      <c r="P44" s="35" t="n">
        <v>668</v>
      </c>
      <c r="Q44" s="58" t="n">
        <f aca="false">[3]Свод!J16</f>
        <v>688</v>
      </c>
      <c r="R44" s="58" t="n">
        <f aca="false">[3]Свод!K16</f>
        <v>712</v>
      </c>
      <c r="S44" s="58" t="n">
        <f aca="false">[3]Свод!L16</f>
        <v>726</v>
      </c>
      <c r="T44" s="58" t="n">
        <f aca="false">[3]Свод!M16</f>
        <v>737</v>
      </c>
      <c r="U44" s="58" t="n">
        <f aca="false">[3]Свод!N16</f>
        <v>751</v>
      </c>
      <c r="V44" s="58" t="n">
        <f aca="false">[3]Свод!O16</f>
        <v>765</v>
      </c>
      <c r="Z44" s="1" t="n">
        <v>647.6</v>
      </c>
      <c r="AA44" s="1" t="n">
        <v>659</v>
      </c>
      <c r="AB44" s="1" t="n">
        <v>668</v>
      </c>
      <c r="AC44" s="26" t="n">
        <f aca="false">K44-W44</f>
        <v>0</v>
      </c>
      <c r="AD44" s="27" t="n">
        <f aca="false">L44-X44</f>
        <v>0</v>
      </c>
      <c r="AE44" s="26" t="n">
        <f aca="false">M44-Y44</f>
        <v>0</v>
      </c>
      <c r="AF44" s="26" t="n">
        <f aca="false">N44-Z44</f>
        <v>0</v>
      </c>
      <c r="AG44" s="26" t="n">
        <f aca="false">O44-AA44</f>
        <v>0</v>
      </c>
      <c r="AH44" s="26" t="n">
        <f aca="false">P44-AB44</f>
        <v>0</v>
      </c>
    </row>
    <row r="45" customFormat="false" ht="25.5" hidden="false" customHeight="true" outlineLevel="0" collapsed="false">
      <c r="A45" s="72" t="s">
        <v>29</v>
      </c>
      <c r="B45" s="13"/>
      <c r="C45" s="13"/>
      <c r="D45" s="13"/>
      <c r="E45" s="7"/>
      <c r="F45" s="13"/>
      <c r="G45" s="13"/>
      <c r="H45" s="13"/>
      <c r="I45" s="13"/>
      <c r="J45" s="13"/>
      <c r="K45" s="13"/>
      <c r="L45" s="73"/>
      <c r="M45" s="6"/>
      <c r="N45" s="13"/>
      <c r="O45" s="6"/>
      <c r="P45" s="73"/>
      <c r="Q45" s="6"/>
      <c r="R45" s="13"/>
      <c r="S45" s="6"/>
      <c r="T45" s="73"/>
      <c r="U45" s="6"/>
      <c r="V45" s="13"/>
      <c r="AC45" s="26" t="n">
        <f aca="false">K45-W45</f>
        <v>0</v>
      </c>
      <c r="AD45" s="27" t="n">
        <f aca="false">L45-X45</f>
        <v>0</v>
      </c>
      <c r="AE45" s="26" t="n">
        <f aca="false">M45-Y45</f>
        <v>0</v>
      </c>
      <c r="AF45" s="26" t="n">
        <f aca="false">N45-Z45</f>
        <v>0</v>
      </c>
      <c r="AG45" s="26" t="n">
        <f aca="false">O45-AA45</f>
        <v>0</v>
      </c>
      <c r="AH45" s="26" t="n">
        <f aca="false">P45-AB45</f>
        <v>0</v>
      </c>
    </row>
    <row r="46" customFormat="false" ht="15" hidden="false" customHeight="true" outlineLevel="0" collapsed="false">
      <c r="A46" s="19" t="s">
        <v>30</v>
      </c>
      <c r="B46" s="74" t="s">
        <v>6</v>
      </c>
      <c r="C46" s="41" t="n">
        <v>9</v>
      </c>
      <c r="D46" s="41" t="s">
        <v>31</v>
      </c>
      <c r="E46" s="75" t="n">
        <v>13.3</v>
      </c>
      <c r="F46" s="76" t="n">
        <v>8.8</v>
      </c>
      <c r="G46" s="77" t="n">
        <v>8.8</v>
      </c>
      <c r="H46" s="77" t="n">
        <v>6.09999999999999</v>
      </c>
      <c r="I46" s="77" t="n">
        <v>6.59999999999999</v>
      </c>
      <c r="J46" s="77" t="n">
        <v>6.5</v>
      </c>
      <c r="K46" s="77" t="n">
        <v>11.4</v>
      </c>
      <c r="L46" s="78" t="n">
        <v>12.9</v>
      </c>
      <c r="M46" s="79" t="n">
        <v>5.83223050015199</v>
      </c>
      <c r="N46" s="80" t="n">
        <v>4</v>
      </c>
      <c r="O46" s="80" t="n">
        <v>4</v>
      </c>
      <c r="P46" s="80" t="n">
        <v>4</v>
      </c>
      <c r="Q46" s="80" t="n">
        <f aca="false">'[5]Б. вар.'!U8-100</f>
        <v>3.88144969471377</v>
      </c>
      <c r="R46" s="80" t="n">
        <f aca="false">'[5]Б. вар.'!V8-100</f>
        <v>3.70201495852514</v>
      </c>
      <c r="S46" s="80" t="n">
        <f aca="false">'[5]Б. вар.'!W8-100</f>
        <v>3.56401690107079</v>
      </c>
      <c r="T46" s="80" t="n">
        <f aca="false">'[5]Б. вар.'!X8-100</f>
        <v>3.46966420037757</v>
      </c>
      <c r="U46" s="80" t="n">
        <f aca="false">'[5]Б. вар.'!Y8-100</f>
        <v>3.38914558213232</v>
      </c>
      <c r="V46" s="80" t="n">
        <f aca="false">'[5]Б. вар.'!Z8-100</f>
        <v>3.32119643104947</v>
      </c>
      <c r="W46" s="1" t="n">
        <v>11.4</v>
      </c>
      <c r="X46" s="1" t="n">
        <v>12.9</v>
      </c>
      <c r="Y46" s="1" t="n">
        <v>5.83223050015199</v>
      </c>
      <c r="Z46" s="1" t="n">
        <v>4</v>
      </c>
      <c r="AA46" s="1" t="n">
        <v>4</v>
      </c>
      <c r="AB46" s="1" t="n">
        <v>4</v>
      </c>
      <c r="AC46" s="26" t="n">
        <f aca="false">K46-W46</f>
        <v>0</v>
      </c>
      <c r="AD46" s="27" t="n">
        <f aca="false">L46-X46</f>
        <v>0</v>
      </c>
      <c r="AE46" s="26" t="n">
        <f aca="false">M46-Y46</f>
        <v>0</v>
      </c>
      <c r="AF46" s="26" t="n">
        <f aca="false">N46-Z46</f>
        <v>0</v>
      </c>
      <c r="AG46" s="26" t="n">
        <f aca="false">O46-AA46</f>
        <v>0</v>
      </c>
      <c r="AH46" s="26" t="n">
        <f aca="false">P46-AB46</f>
        <v>0</v>
      </c>
    </row>
    <row r="47" customFormat="false" ht="15" hidden="false" customHeight="true" outlineLevel="0" collapsed="false">
      <c r="A47" s="19"/>
      <c r="B47" s="81" t="s">
        <v>10</v>
      </c>
      <c r="C47" s="41"/>
      <c r="D47" s="41"/>
      <c r="E47" s="75"/>
      <c r="F47" s="76"/>
      <c r="G47" s="77"/>
      <c r="H47" s="77"/>
      <c r="I47" s="77"/>
      <c r="J47" s="77"/>
      <c r="K47" s="77"/>
      <c r="L47" s="78"/>
      <c r="M47" s="79"/>
      <c r="N47" s="82" t="n">
        <v>4.455333467952</v>
      </c>
      <c r="O47" s="82" t="n">
        <v>4.2527154273</v>
      </c>
      <c r="P47" s="82" t="n">
        <v>4.139641921947</v>
      </c>
      <c r="Q47" s="82" t="n">
        <f aca="false">'[6]Б. вар.'!U$8-100</f>
        <v>3.8</v>
      </c>
      <c r="R47" s="82" t="n">
        <f aca="false">'[6]Б. вар.'!V$8-100</f>
        <v>3.59999999999999</v>
      </c>
      <c r="S47" s="82" t="n">
        <f aca="false">'[6]Б. вар.'!W$8-100</f>
        <v>3.5</v>
      </c>
      <c r="T47" s="82" t="n">
        <f aca="false">'[6]Б. вар.'!X$8-100</f>
        <v>3.3</v>
      </c>
      <c r="U47" s="82" t="n">
        <f aca="false">'[6]Б. вар.'!Y$8-100</f>
        <v>3.2</v>
      </c>
      <c r="V47" s="82" t="n">
        <f aca="false">'[6]Б. вар.'!Z$8-100</f>
        <v>3.09999999999999</v>
      </c>
      <c r="Z47" s="1" t="n">
        <v>4.455333467952</v>
      </c>
      <c r="AA47" s="1" t="n">
        <v>4.2527154273</v>
      </c>
      <c r="AB47" s="1" t="n">
        <v>4.139641921947</v>
      </c>
      <c r="AC47" s="26" t="n">
        <f aca="false">K47-W47</f>
        <v>0</v>
      </c>
      <c r="AD47" s="27" t="n">
        <f aca="false">L47-X47</f>
        <v>0</v>
      </c>
      <c r="AE47" s="26" t="n">
        <f aca="false">M47-Y47</f>
        <v>0</v>
      </c>
      <c r="AF47" s="26" t="n">
        <f aca="false">N47-Z47</f>
        <v>0</v>
      </c>
      <c r="AG47" s="26" t="n">
        <f aca="false">O47-AA47</f>
        <v>0</v>
      </c>
      <c r="AH47" s="26" t="n">
        <f aca="false">P47-AB47</f>
        <v>0</v>
      </c>
    </row>
    <row r="48" customFormat="false" ht="15" hidden="false" customHeight="false" outlineLevel="0" collapsed="false">
      <c r="A48" s="19"/>
      <c r="B48" s="81" t="s">
        <v>11</v>
      </c>
      <c r="C48" s="41"/>
      <c r="D48" s="41"/>
      <c r="E48" s="75"/>
      <c r="F48" s="76"/>
      <c r="G48" s="77"/>
      <c r="H48" s="77"/>
      <c r="I48" s="77"/>
      <c r="J48" s="77"/>
      <c r="K48" s="77"/>
      <c r="L48" s="78"/>
      <c r="M48" s="79"/>
      <c r="N48" s="83" t="n">
        <v>4.3</v>
      </c>
      <c r="O48" s="83" t="n">
        <v>3.9</v>
      </c>
      <c r="P48" s="83" t="n">
        <v>3.9</v>
      </c>
      <c r="Q48" s="83" t="n">
        <f aca="false">'[7]Ц. вар.'!U$8-100</f>
        <v>3.8</v>
      </c>
      <c r="R48" s="83" t="n">
        <f aca="false">'[7]Ц. вар.'!V$8-100</f>
        <v>3.59999999999999</v>
      </c>
      <c r="S48" s="83" t="n">
        <f aca="false">'[7]Ц. вар.'!W$8-100</f>
        <v>3.5</v>
      </c>
      <c r="T48" s="83" t="n">
        <f aca="false">'[7]Ц. вар.'!X$8-100</f>
        <v>3.3</v>
      </c>
      <c r="U48" s="83" t="n">
        <f aca="false">'[7]Ц. вар.'!Y$8-100</f>
        <v>3.2</v>
      </c>
      <c r="V48" s="83" t="n">
        <f aca="false">'[7]Ц. вар.'!Z$8-100</f>
        <v>3.09999999999999</v>
      </c>
      <c r="Z48" s="1" t="n">
        <v>4.3</v>
      </c>
      <c r="AA48" s="1" t="n">
        <v>3.9</v>
      </c>
      <c r="AB48" s="1" t="n">
        <v>3.9</v>
      </c>
      <c r="AC48" s="26" t="n">
        <f aca="false">K48-W48</f>
        <v>0</v>
      </c>
      <c r="AD48" s="27" t="n">
        <f aca="false">L48-X48</f>
        <v>0</v>
      </c>
      <c r="AE48" s="26" t="n">
        <f aca="false">M48-Y48</f>
        <v>0</v>
      </c>
      <c r="AF48" s="26" t="n">
        <f aca="false">N48-Z48</f>
        <v>0</v>
      </c>
      <c r="AG48" s="26" t="n">
        <f aca="false">O48-AA48</f>
        <v>0</v>
      </c>
      <c r="AH48" s="26" t="n">
        <f aca="false">P48-AB48</f>
        <v>0</v>
      </c>
    </row>
    <row r="49" customFormat="false" ht="15" hidden="false" customHeight="true" outlineLevel="0" collapsed="false">
      <c r="A49" s="6" t="s">
        <v>32</v>
      </c>
      <c r="B49" s="74" t="s">
        <v>6</v>
      </c>
      <c r="C49" s="76" t="n">
        <v>27.2</v>
      </c>
      <c r="D49" s="76" t="n">
        <v>25.5</v>
      </c>
      <c r="E49" s="75" t="n">
        <v>24.9</v>
      </c>
      <c r="F49" s="76" t="n">
        <v>31.7</v>
      </c>
      <c r="G49" s="77" t="n">
        <v>30.4</v>
      </c>
      <c r="H49" s="77" t="n">
        <v>29.4</v>
      </c>
      <c r="I49" s="77" t="n">
        <v>31.0672017770099</v>
      </c>
      <c r="J49" s="77" t="n">
        <v>31.821674688498</v>
      </c>
      <c r="K49" s="84" t="n">
        <v>38.4</v>
      </c>
      <c r="L49" s="85" t="n">
        <v>61.014739330284</v>
      </c>
      <c r="M49" s="79" t="n">
        <v>67.5</v>
      </c>
      <c r="N49" s="80" t="n">
        <v>67.5</v>
      </c>
      <c r="O49" s="80" t="n">
        <v>68.7</v>
      </c>
      <c r="P49" s="80" t="n">
        <v>71.1</v>
      </c>
      <c r="Q49" s="80" t="n">
        <v>64.1933810113444</v>
      </c>
      <c r="R49" s="80" t="n">
        <v>64.4132396337896</v>
      </c>
      <c r="S49" s="80" t="n">
        <v>64.6292181255297</v>
      </c>
      <c r="T49" s="80" t="n">
        <v>64.8413164865647</v>
      </c>
      <c r="U49" s="80" t="n">
        <v>65.0495347168946</v>
      </c>
      <c r="V49" s="80" t="n">
        <v>65.2538728165194</v>
      </c>
      <c r="W49" s="1" t="n">
        <v>38.4</v>
      </c>
      <c r="X49" s="1" t="n">
        <v>61.014739330284</v>
      </c>
      <c r="Y49" s="1" t="n">
        <v>67.5</v>
      </c>
      <c r="Z49" s="1" t="n">
        <v>67.5</v>
      </c>
      <c r="AA49" s="1" t="n">
        <v>68.7</v>
      </c>
      <c r="AB49" s="1" t="n">
        <v>71.1</v>
      </c>
      <c r="AC49" s="26" t="n">
        <f aca="false">K49-W49</f>
        <v>0</v>
      </c>
      <c r="AD49" s="27" t="n">
        <f aca="false">L49-X49</f>
        <v>0</v>
      </c>
      <c r="AE49" s="26" t="n">
        <f aca="false">M49-Y49</f>
        <v>0</v>
      </c>
      <c r="AF49" s="26" t="n">
        <f aca="false">N49-Z49</f>
        <v>0</v>
      </c>
      <c r="AG49" s="26" t="n">
        <f aca="false">O49-AA49</f>
        <v>0</v>
      </c>
      <c r="AH49" s="26" t="n">
        <f aca="false">P49-AB49</f>
        <v>0</v>
      </c>
    </row>
    <row r="50" customFormat="false" ht="15" hidden="false" customHeight="true" outlineLevel="0" collapsed="false">
      <c r="A50" s="6"/>
      <c r="B50" s="81" t="s">
        <v>10</v>
      </c>
      <c r="C50" s="76"/>
      <c r="D50" s="76"/>
      <c r="E50" s="75"/>
      <c r="F50" s="76"/>
      <c r="G50" s="77"/>
      <c r="H50" s="77"/>
      <c r="I50" s="77"/>
      <c r="J50" s="77"/>
      <c r="K50" s="77"/>
      <c r="L50" s="85"/>
      <c r="M50" s="79"/>
      <c r="N50" s="83" t="n">
        <v>63.3</v>
      </c>
      <c r="O50" s="83" t="n">
        <v>62.1</v>
      </c>
      <c r="P50" s="83" t="n">
        <v>61.3</v>
      </c>
      <c r="Q50" s="83" t="n">
        <v>55.2844788400665</v>
      </c>
      <c r="R50" s="83" t="n">
        <v>55.3694162861658</v>
      </c>
      <c r="S50" s="83" t="n">
        <v>55.45047360156</v>
      </c>
      <c r="T50" s="83" t="n">
        <v>55.527650786249</v>
      </c>
      <c r="U50" s="83" t="n">
        <v>55.600947840233</v>
      </c>
      <c r="V50" s="83" t="n">
        <v>55.6703647635118</v>
      </c>
      <c r="Z50" s="1" t="n">
        <v>63.3</v>
      </c>
      <c r="AA50" s="1" t="n">
        <v>62.1</v>
      </c>
      <c r="AB50" s="1" t="n">
        <v>61.3</v>
      </c>
      <c r="AC50" s="26" t="n">
        <f aca="false">K50-W50</f>
        <v>0</v>
      </c>
      <c r="AD50" s="27" t="n">
        <f aca="false">L50-X50</f>
        <v>0</v>
      </c>
      <c r="AE50" s="26" t="n">
        <f aca="false">M50-Y50</f>
        <v>0</v>
      </c>
      <c r="AF50" s="26" t="n">
        <f aca="false">N50-Z50</f>
        <v>0</v>
      </c>
      <c r="AG50" s="26" t="n">
        <f aca="false">O50-AA50</f>
        <v>0</v>
      </c>
      <c r="AH50" s="26" t="n">
        <f aca="false">P50-AB50</f>
        <v>0</v>
      </c>
    </row>
    <row r="51" customFormat="false" ht="15" hidden="false" customHeight="true" outlineLevel="0" collapsed="false">
      <c r="A51" s="6"/>
      <c r="B51" s="81" t="s">
        <v>11</v>
      </c>
      <c r="C51" s="76"/>
      <c r="D51" s="76"/>
      <c r="E51" s="86"/>
      <c r="F51" s="87"/>
      <c r="G51" s="88"/>
      <c r="H51" s="88"/>
      <c r="I51" s="88"/>
      <c r="J51" s="88"/>
      <c r="K51" s="84"/>
      <c r="L51" s="85"/>
      <c r="M51" s="79"/>
      <c r="N51" s="88" t="n">
        <v>62.3</v>
      </c>
      <c r="O51" s="83" t="n">
        <v>60.7</v>
      </c>
      <c r="P51" s="89" t="n">
        <v>59.1</v>
      </c>
      <c r="Q51" s="83"/>
      <c r="R51" s="88"/>
      <c r="S51" s="83"/>
      <c r="T51" s="89"/>
      <c r="U51" s="83"/>
      <c r="V51" s="88"/>
      <c r="Z51" s="1" t="n">
        <v>62.3</v>
      </c>
      <c r="AA51" s="1" t="n">
        <v>60.7</v>
      </c>
      <c r="AB51" s="1" t="n">
        <v>59.1</v>
      </c>
      <c r="AC51" s="26" t="n">
        <f aca="false">K51-W51</f>
        <v>0</v>
      </c>
      <c r="AD51" s="27" t="n">
        <f aca="false">L51-X51</f>
        <v>0</v>
      </c>
      <c r="AE51" s="26" t="n">
        <f aca="false">M51-Y51</f>
        <v>0</v>
      </c>
      <c r="AF51" s="26" t="n">
        <f aca="false">N51-Z51</f>
        <v>0</v>
      </c>
      <c r="AG51" s="26" t="n">
        <f aca="false">O51-AA51</f>
        <v>0</v>
      </c>
      <c r="AH51" s="26" t="n">
        <f aca="false">P51-AB51</f>
        <v>0</v>
      </c>
    </row>
    <row r="52" customFormat="false" ht="15" hidden="false" customHeight="true" outlineLevel="0" collapsed="false">
      <c r="A52" s="90" t="s">
        <v>33</v>
      </c>
      <c r="B52" s="74" t="s">
        <v>6</v>
      </c>
      <c r="C52" s="76" t="n">
        <v>109.4</v>
      </c>
      <c r="D52" s="76" t="n">
        <v>104.2</v>
      </c>
      <c r="E52" s="75" t="n">
        <v>105.1</v>
      </c>
      <c r="F52" s="76" t="n">
        <v>94.4</v>
      </c>
      <c r="G52" s="77" t="n">
        <v>109.6</v>
      </c>
      <c r="H52" s="77" t="n">
        <v>103.7</v>
      </c>
      <c r="I52" s="77" t="n">
        <v>102.4</v>
      </c>
      <c r="J52" s="77" t="n">
        <v>101.19870960511</v>
      </c>
      <c r="K52" s="91" t="n">
        <v>1.32862875</v>
      </c>
      <c r="L52" s="92" t="n">
        <v>1.11</v>
      </c>
      <c r="M52" s="92" t="n">
        <v>1.11</v>
      </c>
      <c r="N52" s="93" t="n">
        <v>1.1</v>
      </c>
      <c r="O52" s="92" t="n">
        <v>1.1</v>
      </c>
      <c r="P52" s="91" t="n">
        <v>1.1</v>
      </c>
      <c r="Q52" s="92" t="n">
        <v>1.1</v>
      </c>
      <c r="R52" s="93" t="n">
        <v>1.1</v>
      </c>
      <c r="S52" s="92" t="n">
        <v>1.1</v>
      </c>
      <c r="T52" s="91" t="n">
        <v>1.1</v>
      </c>
      <c r="U52" s="92" t="n">
        <v>1.1</v>
      </c>
      <c r="V52" s="93" t="n">
        <v>1.1</v>
      </c>
      <c r="W52" s="1" t="n">
        <v>1.32862875</v>
      </c>
      <c r="X52" s="1" t="n">
        <v>1.11</v>
      </c>
      <c r="Y52" s="1" t="n">
        <v>1.11</v>
      </c>
      <c r="Z52" s="1" t="n">
        <v>1.1</v>
      </c>
      <c r="AA52" s="1" t="n">
        <v>1.1</v>
      </c>
      <c r="AB52" s="1" t="n">
        <v>1.1</v>
      </c>
      <c r="AC52" s="26" t="n">
        <f aca="false">K52-W52</f>
        <v>0</v>
      </c>
      <c r="AD52" s="27" t="n">
        <f aca="false">L52-X52</f>
        <v>0</v>
      </c>
      <c r="AE52" s="26" t="n">
        <f aca="false">M52-Y52</f>
        <v>0</v>
      </c>
      <c r="AF52" s="26" t="n">
        <f aca="false">N52-Z52</f>
        <v>0</v>
      </c>
      <c r="AG52" s="26" t="n">
        <f aca="false">O52-AA52</f>
        <v>0</v>
      </c>
      <c r="AH52" s="26" t="n">
        <f aca="false">P52-AB52</f>
        <v>0</v>
      </c>
    </row>
    <row r="53" customFormat="false" ht="15" hidden="false" customHeight="true" outlineLevel="0" collapsed="false">
      <c r="A53" s="31" t="s">
        <v>34</v>
      </c>
      <c r="B53" s="74" t="s">
        <v>6</v>
      </c>
      <c r="C53" s="76"/>
      <c r="D53" s="76"/>
      <c r="E53" s="75"/>
      <c r="F53" s="76"/>
      <c r="G53" s="77"/>
      <c r="H53" s="77"/>
      <c r="I53" s="77"/>
      <c r="J53" s="77"/>
      <c r="K53" s="84" t="n">
        <v>-8.4</v>
      </c>
      <c r="L53" s="85" t="n">
        <v>-16.5</v>
      </c>
      <c r="M53" s="94" t="n">
        <v>-5.04014521732665</v>
      </c>
      <c r="N53" s="77" t="n">
        <v>3.8</v>
      </c>
      <c r="O53" s="95" t="n">
        <v>0.3</v>
      </c>
      <c r="P53" s="78" t="n">
        <v>-1.51491693377062</v>
      </c>
      <c r="Q53" s="92"/>
      <c r="R53" s="93"/>
      <c r="S53" s="92"/>
      <c r="T53" s="91"/>
      <c r="U53" s="92"/>
      <c r="V53" s="93"/>
      <c r="W53" s="1" t="n">
        <v>-8.4</v>
      </c>
      <c r="X53" s="1" t="n">
        <v>-16.5</v>
      </c>
      <c r="Y53" s="1" t="n">
        <v>-5.04014521732665</v>
      </c>
      <c r="Z53" s="1" t="n">
        <v>3.8</v>
      </c>
      <c r="AA53" s="1" t="n">
        <v>0.3</v>
      </c>
      <c r="AB53" s="1" t="n">
        <v>-1.51491693377062</v>
      </c>
      <c r="AC53" s="26" t="n">
        <f aca="false">K53-W53</f>
        <v>0</v>
      </c>
      <c r="AD53" s="27" t="n">
        <f aca="false">L53-X53</f>
        <v>0</v>
      </c>
      <c r="AE53" s="26" t="n">
        <f aca="false">M53-Y53</f>
        <v>0</v>
      </c>
      <c r="AF53" s="26" t="n">
        <f aca="false">N53-Z53</f>
        <v>0</v>
      </c>
      <c r="AG53" s="26" t="n">
        <f aca="false">O53-AA53</f>
        <v>0</v>
      </c>
      <c r="AH53" s="26" t="n">
        <f aca="false">P53-AB53</f>
        <v>0</v>
      </c>
    </row>
    <row r="54" customFormat="false" ht="15.75" hidden="false" customHeight="true" outlineLevel="0" collapsed="false">
      <c r="A54" s="31"/>
      <c r="B54" s="81" t="s">
        <v>10</v>
      </c>
      <c r="C54" s="76"/>
      <c r="D54" s="76"/>
      <c r="E54" s="75"/>
      <c r="F54" s="76"/>
      <c r="G54" s="77"/>
      <c r="H54" s="77"/>
      <c r="I54" s="77"/>
      <c r="J54" s="77"/>
      <c r="K54" s="84"/>
      <c r="L54" s="85"/>
      <c r="M54" s="94"/>
      <c r="N54" s="77" t="n">
        <v>10.9</v>
      </c>
      <c r="O54" s="95" t="n">
        <v>4.43625910259033</v>
      </c>
      <c r="P54" s="78" t="n">
        <v>3.4</v>
      </c>
      <c r="Q54" s="92"/>
      <c r="R54" s="93"/>
      <c r="S54" s="92"/>
      <c r="T54" s="91"/>
      <c r="U54" s="92"/>
      <c r="V54" s="93"/>
      <c r="Z54" s="1" t="n">
        <v>10.9</v>
      </c>
      <c r="AA54" s="1" t="n">
        <v>4.43625910259033</v>
      </c>
      <c r="AB54" s="1" t="n">
        <v>3.4</v>
      </c>
      <c r="AC54" s="26" t="n">
        <f aca="false">K54-W54</f>
        <v>0</v>
      </c>
      <c r="AD54" s="27" t="n">
        <f aca="false">L54-X54</f>
        <v>0</v>
      </c>
      <c r="AE54" s="26" t="n">
        <f aca="false">M54-Y54</f>
        <v>0</v>
      </c>
      <c r="AF54" s="26" t="n">
        <f aca="false">N54-Z54</f>
        <v>0</v>
      </c>
      <c r="AG54" s="26" t="n">
        <f aca="false">O54-AA54</f>
        <v>0</v>
      </c>
      <c r="AH54" s="26" t="n">
        <f aca="false">P54-AB54</f>
        <v>0</v>
      </c>
    </row>
    <row r="55" customFormat="false" ht="15.75" hidden="false" customHeight="true" outlineLevel="0" collapsed="false">
      <c r="A55" s="31"/>
      <c r="B55" s="81" t="s">
        <v>11</v>
      </c>
      <c r="C55" s="76"/>
      <c r="D55" s="76"/>
      <c r="E55" s="75"/>
      <c r="F55" s="76"/>
      <c r="G55" s="77"/>
      <c r="H55" s="77"/>
      <c r="I55" s="77"/>
      <c r="J55" s="77"/>
      <c r="K55" s="84"/>
      <c r="L55" s="85"/>
      <c r="M55" s="94"/>
      <c r="N55" s="77" t="n">
        <v>15.5</v>
      </c>
      <c r="O55" s="95" t="n">
        <v>8.5</v>
      </c>
      <c r="P55" s="78" t="n">
        <v>2.41706894663787</v>
      </c>
      <c r="Q55" s="92"/>
      <c r="R55" s="93"/>
      <c r="S55" s="92"/>
      <c r="T55" s="91"/>
      <c r="U55" s="92"/>
      <c r="V55" s="93"/>
      <c r="Z55" s="1" t="n">
        <v>15.5</v>
      </c>
      <c r="AA55" s="1" t="n">
        <v>8.5</v>
      </c>
      <c r="AB55" s="1" t="n">
        <v>2.41706894663787</v>
      </c>
      <c r="AC55" s="26" t="n">
        <f aca="false">K55-W55</f>
        <v>0</v>
      </c>
      <c r="AD55" s="27" t="n">
        <f aca="false">L55-X55</f>
        <v>0</v>
      </c>
      <c r="AE55" s="26" t="n">
        <f aca="false">M55-Y55</f>
        <v>0</v>
      </c>
      <c r="AF55" s="26" t="n">
        <f aca="false">N55-Z55</f>
        <v>0</v>
      </c>
      <c r="AG55" s="26" t="n">
        <f aca="false">O55-AA55</f>
        <v>0</v>
      </c>
      <c r="AH55" s="26" t="n">
        <f aca="false">P55-AB55</f>
        <v>0</v>
      </c>
    </row>
    <row r="56" customFormat="false" ht="17.25" hidden="false" customHeight="true" outlineLevel="0" collapsed="false">
      <c r="A56" s="96" t="s">
        <v>35</v>
      </c>
      <c r="B56" s="20"/>
      <c r="C56" s="41"/>
      <c r="D56" s="41"/>
      <c r="E56" s="42"/>
      <c r="F56" s="41"/>
      <c r="G56" s="41"/>
      <c r="H56" s="41"/>
      <c r="I56" s="41"/>
      <c r="J56" s="41"/>
      <c r="K56" s="41"/>
      <c r="L56" s="43"/>
      <c r="M56" s="20"/>
      <c r="N56" s="41"/>
      <c r="O56" s="35"/>
      <c r="P56" s="39"/>
      <c r="Q56" s="20"/>
      <c r="R56" s="41"/>
      <c r="S56" s="35"/>
      <c r="T56" s="39"/>
      <c r="U56" s="20"/>
      <c r="V56" s="41"/>
      <c r="AC56" s="26" t="n">
        <f aca="false">K56-W56</f>
        <v>0</v>
      </c>
      <c r="AD56" s="27" t="n">
        <f aca="false">L56-X56</f>
        <v>0</v>
      </c>
      <c r="AE56" s="26" t="n">
        <f aca="false">M56-Y56</f>
        <v>0</v>
      </c>
      <c r="AF56" s="26" t="n">
        <f aca="false">N56-Z56</f>
        <v>0</v>
      </c>
      <c r="AG56" s="26" t="n">
        <f aca="false">O56-AA56</f>
        <v>0</v>
      </c>
      <c r="AH56" s="26" t="n">
        <f aca="false">P56-AB56</f>
        <v>0</v>
      </c>
    </row>
    <row r="57" customFormat="false" ht="17.25" hidden="false" customHeight="true" outlineLevel="0" collapsed="false">
      <c r="A57" s="97" t="s">
        <v>36</v>
      </c>
      <c r="B57" s="36" t="s">
        <v>15</v>
      </c>
      <c r="C57" s="47" t="n">
        <v>143</v>
      </c>
      <c r="D57" s="47" t="n">
        <v>142.8</v>
      </c>
      <c r="E57" s="98" t="n">
        <v>142.7</v>
      </c>
      <c r="F57" s="47" t="n">
        <v>142.8</v>
      </c>
      <c r="G57" s="47" t="n">
        <v>142.8</v>
      </c>
      <c r="H57" s="47" t="n">
        <v>143</v>
      </c>
      <c r="I57" s="99" t="n">
        <v>143.2</v>
      </c>
      <c r="J57" s="99" t="n">
        <v>143.5</v>
      </c>
      <c r="K57" s="47" t="n">
        <v>143.819666</v>
      </c>
      <c r="L57" s="48" t="n">
        <v>146.393524</v>
      </c>
      <c r="M57" s="51" t="n">
        <v>146.71085</v>
      </c>
      <c r="N57" s="47" t="n">
        <v>146.9863</v>
      </c>
      <c r="O57" s="51" t="n">
        <v>147.2285</v>
      </c>
      <c r="P57" s="48" t="n">
        <v>147.4297</v>
      </c>
      <c r="Q57" s="51" t="n">
        <v>147.56545</v>
      </c>
      <c r="R57" s="47" t="n">
        <v>147.6589</v>
      </c>
      <c r="S57" s="51" t="n">
        <v>147.7156</v>
      </c>
      <c r="T57" s="48" t="n">
        <v>147.73745</v>
      </c>
      <c r="U57" s="51" t="n">
        <v>147.7278</v>
      </c>
      <c r="V57" s="47" t="n">
        <v>147.68925</v>
      </c>
      <c r="W57" s="1" t="n">
        <v>143.819666</v>
      </c>
      <c r="X57" s="1" t="n">
        <v>146.393524</v>
      </c>
      <c r="Y57" s="1" t="n">
        <v>146.71085</v>
      </c>
      <c r="Z57" s="1" t="n">
        <v>146.9863</v>
      </c>
      <c r="AA57" s="1" t="n">
        <v>147.2285</v>
      </c>
      <c r="AB57" s="1" t="n">
        <v>147.4297</v>
      </c>
      <c r="AC57" s="26" t="n">
        <f aca="false">K57-W57</f>
        <v>0</v>
      </c>
      <c r="AD57" s="27" t="n">
        <f aca="false">L57-X57</f>
        <v>0</v>
      </c>
      <c r="AE57" s="26" t="n">
        <f aca="false">M57-Y57</f>
        <v>0</v>
      </c>
      <c r="AF57" s="26" t="n">
        <f aca="false">N57-Z57</f>
        <v>0</v>
      </c>
      <c r="AG57" s="26" t="n">
        <f aca="false">O57-AA57</f>
        <v>0</v>
      </c>
      <c r="AH57" s="26" t="n">
        <f aca="false">P57-AB57</f>
        <v>0</v>
      </c>
    </row>
    <row r="58" customFormat="false" ht="17.25" hidden="false" customHeight="true" outlineLevel="0" collapsed="false">
      <c r="A58" s="97" t="s">
        <v>37</v>
      </c>
      <c r="B58" s="36" t="s">
        <v>15</v>
      </c>
      <c r="C58" s="47" t="n">
        <v>90.1</v>
      </c>
      <c r="D58" s="47" t="n">
        <v>89.9</v>
      </c>
      <c r="E58" s="98" t="n">
        <v>89.5</v>
      </c>
      <c r="F58" s="47" t="n">
        <v>89</v>
      </c>
      <c r="G58" s="47" t="n">
        <v>88.2</v>
      </c>
      <c r="H58" s="47" t="n">
        <v>87.45</v>
      </c>
      <c r="I58" s="99" t="n">
        <v>86.6</v>
      </c>
      <c r="J58" s="99" t="n">
        <v>85.6</v>
      </c>
      <c r="K58" s="47" t="n">
        <v>84.63825</v>
      </c>
      <c r="L58" s="48" t="n">
        <v>84.83555</v>
      </c>
      <c r="M58" s="51" t="n">
        <v>83.7212</v>
      </c>
      <c r="N58" s="47" t="n">
        <v>82.76265</v>
      </c>
      <c r="O58" s="51" t="n">
        <v>81.8928</v>
      </c>
      <c r="P58" s="48" t="n">
        <v>81.1744</v>
      </c>
      <c r="Q58" s="51" t="n">
        <v>80.52945</v>
      </c>
      <c r="R58" s="47" t="n">
        <v>79.95655</v>
      </c>
      <c r="S58" s="51" t="n">
        <v>79.5091</v>
      </c>
      <c r="T58" s="48" t="n">
        <v>79.19565</v>
      </c>
      <c r="U58" s="51" t="n">
        <v>79.0447</v>
      </c>
      <c r="V58" s="47" t="n">
        <v>78.9463</v>
      </c>
      <c r="W58" s="1" t="n">
        <v>84.63825</v>
      </c>
      <c r="X58" s="1" t="n">
        <v>84.83555</v>
      </c>
      <c r="Y58" s="1" t="n">
        <v>83.7212</v>
      </c>
      <c r="Z58" s="1" t="n">
        <v>82.76265</v>
      </c>
      <c r="AA58" s="1" t="n">
        <v>81.8928</v>
      </c>
      <c r="AB58" s="1" t="n">
        <v>81.1744</v>
      </c>
      <c r="AC58" s="26" t="n">
        <f aca="false">K58-W58</f>
        <v>0</v>
      </c>
      <c r="AD58" s="27" t="n">
        <f aca="false">L58-X58</f>
        <v>0</v>
      </c>
      <c r="AE58" s="26" t="n">
        <f aca="false">M58-Y58</f>
        <v>0</v>
      </c>
      <c r="AF58" s="26" t="n">
        <f aca="false">N58-Z58</f>
        <v>0</v>
      </c>
      <c r="AG58" s="26" t="n">
        <f aca="false">O58-AA58</f>
        <v>0</v>
      </c>
      <c r="AH58" s="26" t="n">
        <f aca="false">P58-AB58</f>
        <v>0</v>
      </c>
    </row>
    <row r="59" customFormat="false" ht="17.25" hidden="false" customHeight="true" outlineLevel="0" collapsed="false">
      <c r="A59" s="100" t="s">
        <v>38</v>
      </c>
      <c r="B59" s="9" t="s">
        <v>15</v>
      </c>
      <c r="C59" s="56" t="n">
        <v>26.2</v>
      </c>
      <c r="D59" s="56" t="n">
        <v>29.9</v>
      </c>
      <c r="E59" s="101" t="n">
        <v>30.4</v>
      </c>
      <c r="F59" s="56" t="n">
        <v>30.9</v>
      </c>
      <c r="G59" s="56" t="n">
        <v>31.5</v>
      </c>
      <c r="H59" s="56" t="n">
        <v>32.1</v>
      </c>
      <c r="I59" s="102" t="n">
        <v>32.8</v>
      </c>
      <c r="J59" s="102" t="n">
        <v>33.4</v>
      </c>
      <c r="K59" s="56" t="n">
        <v>34.11655</v>
      </c>
      <c r="L59" s="57" t="n">
        <v>35.6433</v>
      </c>
      <c r="M59" s="58" t="n">
        <v>36.3688</v>
      </c>
      <c r="N59" s="56" t="n">
        <v>37.0614</v>
      </c>
      <c r="O59" s="58" t="n">
        <v>37.68755</v>
      </c>
      <c r="P59" s="57" t="n">
        <v>38.22585</v>
      </c>
      <c r="Q59" s="51" t="n">
        <v>38.7185</v>
      </c>
      <c r="R59" s="47" t="n">
        <v>39.1394</v>
      </c>
      <c r="S59" s="51" t="n">
        <v>39.42745</v>
      </c>
      <c r="T59" s="48" t="n">
        <v>39.642</v>
      </c>
      <c r="U59" s="51" t="n">
        <v>39.80295</v>
      </c>
      <c r="V59" s="47" t="n">
        <v>39.96285</v>
      </c>
      <c r="W59" s="1" t="n">
        <v>34.11655</v>
      </c>
      <c r="X59" s="1" t="n">
        <v>35.6433</v>
      </c>
      <c r="Y59" s="1" t="n">
        <v>36.3688</v>
      </c>
      <c r="Z59" s="1" t="n">
        <v>37.0614</v>
      </c>
      <c r="AA59" s="1" t="n">
        <v>37.68755</v>
      </c>
      <c r="AB59" s="1" t="n">
        <v>38.22585</v>
      </c>
      <c r="AC59" s="26" t="n">
        <f aca="false">K59-W59</f>
        <v>0</v>
      </c>
      <c r="AD59" s="27" t="n">
        <f aca="false">L59-X59</f>
        <v>0</v>
      </c>
      <c r="AE59" s="26" t="n">
        <f aca="false">M59-Y59</f>
        <v>0</v>
      </c>
      <c r="AF59" s="26" t="n">
        <f aca="false">N59-Z59</f>
        <v>0</v>
      </c>
      <c r="AG59" s="26" t="n">
        <f aca="false">O59-AA59</f>
        <v>0</v>
      </c>
      <c r="AH59" s="26" t="n">
        <f aca="false">P59-AB59</f>
        <v>0</v>
      </c>
    </row>
    <row r="60" customFormat="false" ht="19.5" hidden="false" customHeight="true" outlineLevel="0" collapsed="false">
      <c r="A60" s="103" t="s">
        <v>39</v>
      </c>
      <c r="B60" s="36" t="s">
        <v>6</v>
      </c>
      <c r="C60" s="52" t="n">
        <v>72.4</v>
      </c>
      <c r="D60" s="52" t="n">
        <v>72.6</v>
      </c>
      <c r="E60" s="55" t="n">
        <v>73.3</v>
      </c>
      <c r="F60" s="52" t="n">
        <v>73.7</v>
      </c>
      <c r="G60" s="52" t="n">
        <v>73.1</v>
      </c>
      <c r="H60" s="56" t="n">
        <v>72.64916</v>
      </c>
      <c r="I60" s="102" t="n">
        <v>72.099509</v>
      </c>
      <c r="J60" s="102" t="n">
        <v>72.0384270166057</v>
      </c>
      <c r="K60" s="56" t="n">
        <v>71.6512868333333</v>
      </c>
      <c r="L60" s="57" t="n">
        <v>72.7</v>
      </c>
      <c r="M60" s="34" t="n">
        <v>72.6517802726407</v>
      </c>
      <c r="N60" s="47" t="n">
        <v>72.3479512888789</v>
      </c>
      <c r="O60" s="51" t="n">
        <v>71.9728611630337</v>
      </c>
      <c r="P60" s="48" t="n">
        <v>71.5367474116661</v>
      </c>
      <c r="Q60" s="34" t="n">
        <v>71.0194440041125</v>
      </c>
      <c r="R60" s="37" t="n">
        <v>70.4676364649075</v>
      </c>
      <c r="S60" s="34" t="n">
        <v>69.9792949276604</v>
      </c>
      <c r="T60" s="24" t="n">
        <v>69.5471143993833</v>
      </c>
      <c r="U60" s="34" t="n">
        <v>69.2050796488586</v>
      </c>
      <c r="V60" s="37" t="n">
        <v>68.9213919174955</v>
      </c>
      <c r="W60" s="1" t="n">
        <v>71.6512868333333</v>
      </c>
      <c r="X60" s="1" t="n">
        <v>72.7</v>
      </c>
      <c r="Y60" s="1" t="n">
        <v>72.6517802726407</v>
      </c>
      <c r="Z60" s="1" t="n">
        <v>72.3479512888789</v>
      </c>
      <c r="AA60" s="1" t="n">
        <v>71.9728611630337</v>
      </c>
      <c r="AB60" s="1" t="n">
        <v>71.5367474116661</v>
      </c>
      <c r="AC60" s="26" t="n">
        <f aca="false">K60-W60</f>
        <v>0</v>
      </c>
      <c r="AD60" s="27" t="n">
        <f aca="false">L60-X60</f>
        <v>0</v>
      </c>
      <c r="AE60" s="26" t="n">
        <f aca="false">M60-Y60</f>
        <v>0</v>
      </c>
      <c r="AF60" s="26" t="n">
        <f aca="false">N60-Z60</f>
        <v>0</v>
      </c>
      <c r="AG60" s="26" t="n">
        <f aca="false">O60-AA60</f>
        <v>0</v>
      </c>
      <c r="AH60" s="26" t="n">
        <f aca="false">P60-AB60</f>
        <v>0</v>
      </c>
    </row>
    <row r="61" customFormat="false" ht="20.25" hidden="false" customHeight="true" outlineLevel="0" collapsed="false">
      <c r="A61" s="103"/>
      <c r="B61" s="36" t="s">
        <v>10</v>
      </c>
      <c r="C61" s="52"/>
      <c r="D61" s="52"/>
      <c r="E61" s="52"/>
      <c r="F61" s="52"/>
      <c r="G61" s="52"/>
      <c r="H61" s="56"/>
      <c r="I61" s="102"/>
      <c r="J61" s="102"/>
      <c r="K61" s="56"/>
      <c r="L61" s="57"/>
      <c r="M61" s="34"/>
      <c r="N61" s="47" t="n">
        <v>72.3479512888789</v>
      </c>
      <c r="O61" s="51" t="n">
        <v>71.9728611630337</v>
      </c>
      <c r="P61" s="48" t="n">
        <v>71.5367474116661</v>
      </c>
      <c r="Q61" s="34" t="n">
        <v>72.758427</v>
      </c>
      <c r="R61" s="37" t="n">
        <v>72.758427</v>
      </c>
      <c r="S61" s="34" t="n">
        <v>72.758427</v>
      </c>
      <c r="T61" s="24" t="n">
        <v>72.758427</v>
      </c>
      <c r="U61" s="34" t="n">
        <v>72.758427</v>
      </c>
      <c r="V61" s="37" t="n">
        <v>72.758427</v>
      </c>
      <c r="Z61" s="1" t="n">
        <v>72.3479512888789</v>
      </c>
      <c r="AA61" s="1" t="n">
        <v>71.9728611630337</v>
      </c>
      <c r="AB61" s="1" t="n">
        <v>71.5367474116661</v>
      </c>
      <c r="AC61" s="26" t="n">
        <f aca="false">K61-W61</f>
        <v>0</v>
      </c>
      <c r="AD61" s="27" t="n">
        <f aca="false">L61-X61</f>
        <v>0</v>
      </c>
      <c r="AE61" s="26" t="n">
        <f aca="false">M61-Y61</f>
        <v>0</v>
      </c>
      <c r="AF61" s="26" t="n">
        <f aca="false">N61-Z61</f>
        <v>0</v>
      </c>
      <c r="AG61" s="26" t="n">
        <f aca="false">O61-AA61</f>
        <v>0</v>
      </c>
      <c r="AH61" s="26" t="n">
        <f aca="false">P61-AB61</f>
        <v>0</v>
      </c>
    </row>
    <row r="62" customFormat="false" ht="15" hidden="false" customHeight="true" outlineLevel="0" collapsed="false">
      <c r="A62" s="103"/>
      <c r="B62" s="9" t="s">
        <v>11</v>
      </c>
      <c r="C62" s="52"/>
      <c r="D62" s="52"/>
      <c r="E62" s="52"/>
      <c r="F62" s="52"/>
      <c r="G62" s="52"/>
      <c r="H62" s="52"/>
      <c r="I62" s="52"/>
      <c r="J62" s="52"/>
      <c r="K62" s="56"/>
      <c r="L62" s="57"/>
      <c r="M62" s="34"/>
      <c r="N62" s="56" t="n">
        <v>72.3479512888789</v>
      </c>
      <c r="O62" s="58" t="n">
        <v>71.9728611630337</v>
      </c>
      <c r="P62" s="57" t="n">
        <v>71.5367474116661</v>
      </c>
      <c r="Z62" s="1" t="n">
        <v>72.3479512888789</v>
      </c>
      <c r="AA62" s="1" t="n">
        <v>71.9728611630337</v>
      </c>
      <c r="AB62" s="1" t="n">
        <v>71.5367474116661</v>
      </c>
      <c r="AC62" s="26" t="n">
        <f aca="false">K62-W62</f>
        <v>0</v>
      </c>
      <c r="AD62" s="27" t="n">
        <f aca="false">L62-X62</f>
        <v>0</v>
      </c>
      <c r="AE62" s="26" t="n">
        <f aca="false">M62-Y62</f>
        <v>0</v>
      </c>
      <c r="AF62" s="26" t="n">
        <f aca="false">N62-Z62</f>
        <v>0</v>
      </c>
      <c r="AG62" s="26" t="n">
        <f aca="false">O62-AA62</f>
        <v>0</v>
      </c>
      <c r="AH62" s="26" t="n">
        <f aca="false">P62-AB62</f>
        <v>0</v>
      </c>
    </row>
  </sheetData>
  <mergeCells count="121">
    <mergeCell ref="E5:L5"/>
    <mergeCell ref="M5:P5"/>
    <mergeCell ref="Q5:T5"/>
    <mergeCell ref="U5:V5"/>
    <mergeCell ref="E7:E8"/>
    <mergeCell ref="F7:F8"/>
    <mergeCell ref="G7:G8"/>
    <mergeCell ref="H7:H8"/>
    <mergeCell ref="I7:I8"/>
    <mergeCell ref="J7:J8"/>
    <mergeCell ref="K7:K8"/>
    <mergeCell ref="L7:L8"/>
    <mergeCell ref="A9:A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A12:A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A24:A26"/>
    <mergeCell ref="A27:A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A30:A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A33:A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A36:A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A39:A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A42:A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A46:A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A49:A51"/>
    <mergeCell ref="E49:E50"/>
    <mergeCell ref="F49:F50"/>
    <mergeCell ref="G49:G50"/>
    <mergeCell ref="H49:H50"/>
    <mergeCell ref="I49:I50"/>
    <mergeCell ref="J49:J50"/>
    <mergeCell ref="K49:K51"/>
    <mergeCell ref="L49:L51"/>
    <mergeCell ref="M49:M51"/>
    <mergeCell ref="A53:A55"/>
    <mergeCell ref="K53:K55"/>
    <mergeCell ref="L53:L55"/>
    <mergeCell ref="M53:M55"/>
    <mergeCell ref="A60:A62"/>
    <mergeCell ref="K60:K62"/>
    <mergeCell ref="L60:L62"/>
    <mergeCell ref="M60:M6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03:37Z</dcterms:created>
  <dc:creator>user</dc:creator>
  <dc:description/>
  <dc:language>en-US</dc:language>
  <cp:lastModifiedBy>Рыбовалова</cp:lastModifiedBy>
  <cp:lastPrinted>2016-10-21T13:03:47Z</cp:lastPrinted>
  <dcterms:modified xsi:type="dcterms:W3CDTF">2016-11-24T11:57:20Z</dcterms:modified>
  <cp:revision>0</cp:revision>
  <dc:subject/>
  <dc:title/>
</cp:coreProperties>
</file>