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ени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сравнение!$A$1:$R$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9">
  <si>
    <t xml:space="preserve">Сравнительная таблица основных показателей прогноза социально-экономического развития Российской Федерации до 2019 года</t>
  </si>
  <si>
    <t xml:space="preserve">среднее значение</t>
  </si>
  <si>
    <t xml:space="preserve">темп прироста</t>
  </si>
  <si>
    <t xml:space="preserve">2016- 2020</t>
  </si>
  <si>
    <t xml:space="preserve">2021- 2025</t>
  </si>
  <si>
    <t xml:space="preserve">2016-2025</t>
  </si>
  <si>
    <t xml:space="preserve">2030 / 2015</t>
  </si>
  <si>
    <r>
      <rPr>
        <b val="true"/>
        <sz val="33"/>
        <rFont val="Arial"/>
        <family val="2"/>
        <charset val="204"/>
      </rPr>
      <t xml:space="preserve">Цены на нефть Urals (мировые),</t>
    </r>
    <r>
      <rPr>
        <sz val="33"/>
        <rFont val="Arial"/>
        <family val="2"/>
        <charset val="204"/>
      </rPr>
      <t xml:space="preserve"> долл. / барр.</t>
    </r>
  </si>
  <si>
    <t xml:space="preserve">Базовый </t>
  </si>
  <si>
    <t xml:space="preserve">Базовый+ </t>
  </si>
  <si>
    <t xml:space="preserve">Целевой+  </t>
  </si>
  <si>
    <r>
      <rPr>
        <b val="true"/>
        <sz val="33"/>
        <rFont val="Arial"/>
        <family val="2"/>
        <charset val="204"/>
      </rPr>
      <t xml:space="preserve">Индекс потребительских цен</t>
    </r>
    <r>
      <rPr>
        <sz val="33"/>
        <rFont val="Arial"/>
        <family val="2"/>
        <charset val="204"/>
      </rPr>
      <t xml:space="preserve">, на конец года</t>
    </r>
  </si>
  <si>
    <r>
      <rPr>
        <b val="true"/>
        <sz val="33"/>
        <rFont val="Arial"/>
        <family val="2"/>
        <charset val="204"/>
      </rPr>
      <t xml:space="preserve">Индекс потребительских цен</t>
    </r>
    <r>
      <rPr>
        <sz val="33"/>
        <rFont val="Arial"/>
        <family val="2"/>
        <charset val="204"/>
      </rPr>
      <t xml:space="preserve">, в среднем за год</t>
    </r>
  </si>
  <si>
    <r>
      <rPr>
        <b val="true"/>
        <sz val="33"/>
        <rFont val="Arial"/>
        <family val="2"/>
        <charset val="204"/>
      </rPr>
      <t xml:space="preserve">Курс доллара среднегодовой, </t>
    </r>
    <r>
      <rPr>
        <sz val="33"/>
        <rFont val="Arial"/>
        <family val="2"/>
        <charset val="204"/>
      </rPr>
      <t xml:space="preserve">рублей за доллар США</t>
    </r>
  </si>
  <si>
    <r>
      <rPr>
        <b val="true"/>
        <sz val="33"/>
        <rFont val="Arial"/>
        <family val="2"/>
        <charset val="204"/>
      </rPr>
      <t xml:space="preserve">Валовой внутренний продукт, </t>
    </r>
    <r>
      <rPr>
        <sz val="33"/>
        <rFont val="Arial"/>
        <family val="2"/>
        <charset val="204"/>
      </rPr>
      <t xml:space="preserve">млрд. рублей</t>
    </r>
  </si>
  <si>
    <r>
      <rPr>
        <b val="true"/>
        <sz val="33"/>
        <rFont val="Arial"/>
        <family val="2"/>
        <charset val="204"/>
      </rPr>
      <t xml:space="preserve">темп роста ВВП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 Промышленность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Инвестиции в основной капитал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Объем платных услуг населению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Реальные располагаемые доходы населения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Реальная заработная плата, </t>
    </r>
    <r>
      <rPr>
        <sz val="33"/>
        <rFont val="Arial"/>
        <family val="2"/>
        <charset val="204"/>
      </rPr>
      <t xml:space="preserve">% </t>
    </r>
  </si>
  <si>
    <r>
      <rPr>
        <b val="true"/>
        <sz val="33"/>
        <rFont val="Arial"/>
        <family val="2"/>
        <charset val="204"/>
      </rPr>
      <t xml:space="preserve">Оборот розничной торговли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Экспорт, всего  </t>
    </r>
    <r>
      <rPr>
        <sz val="33"/>
        <rFont val="Arial"/>
        <family val="2"/>
        <charset val="204"/>
      </rPr>
      <t xml:space="preserve">млрд. долл. США</t>
    </r>
  </si>
  <si>
    <r>
      <rPr>
        <b val="true"/>
        <sz val="33"/>
        <rFont val="Arial"/>
        <family val="2"/>
        <charset val="204"/>
      </rPr>
      <t xml:space="preserve">    темп роста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Импорт, всего  </t>
    </r>
    <r>
      <rPr>
        <sz val="33"/>
        <rFont val="Arial"/>
        <family val="2"/>
        <charset val="204"/>
      </rPr>
      <t xml:space="preserve">млрд. дол. США</t>
    </r>
  </si>
  <si>
    <r>
      <rPr>
        <b val="true"/>
        <sz val="33"/>
        <rFont val="Arial"/>
        <family val="2"/>
        <charset val="204"/>
      </rPr>
      <t xml:space="preserve">Счет текущих операций</t>
    </r>
    <r>
      <rPr>
        <sz val="33"/>
        <rFont val="Arial"/>
        <family val="2"/>
        <charset val="204"/>
      </rPr>
      <t xml:space="preserve">,</t>
    </r>
    <r>
      <rPr>
        <b val="true"/>
        <sz val="33"/>
        <rFont val="Arial"/>
        <family val="2"/>
        <charset val="204"/>
      </rPr>
      <t xml:space="preserve"> </t>
    </r>
    <r>
      <rPr>
        <sz val="33"/>
        <rFont val="Arial"/>
        <family val="2"/>
        <charset val="204"/>
      </rPr>
      <t xml:space="preserve">млрд. долл. США</t>
    </r>
  </si>
  <si>
    <r>
      <rPr>
        <b val="true"/>
        <sz val="33"/>
        <rFont val="Arial"/>
        <family val="2"/>
        <charset val="204"/>
      </rPr>
      <t xml:space="preserve">Приток (+)/отток (-) капитала, </t>
    </r>
    <r>
      <rPr>
        <sz val="33"/>
        <rFont val="Arial"/>
        <family val="2"/>
        <charset val="204"/>
      </rPr>
      <t xml:space="preserve">млрд. долл. США</t>
    </r>
  </si>
  <si>
    <r>
      <rPr>
        <b val="true"/>
        <sz val="33"/>
        <rFont val="Arial"/>
        <family val="2"/>
        <charset val="204"/>
      </rPr>
      <t xml:space="preserve">Производительность труда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Уровень безработицы, </t>
    </r>
    <r>
      <rPr>
        <sz val="33"/>
        <rFont val="Arial"/>
        <family val="2"/>
        <charset val="204"/>
      </rPr>
      <t xml:space="preserve">% ЭА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48"/>
      <name val="Times New Roman Cyr"/>
      <family val="1"/>
      <charset val="204"/>
    </font>
    <font>
      <sz val="22"/>
      <name val="Arial Cyr"/>
      <family val="2"/>
      <charset val="204"/>
    </font>
    <font>
      <b val="true"/>
      <sz val="28"/>
      <name val="Arial Cyr"/>
      <family val="2"/>
      <charset val="204"/>
    </font>
    <font>
      <b val="true"/>
      <sz val="36"/>
      <name val="Arial Cyr"/>
      <family val="2"/>
      <charset val="204"/>
    </font>
    <font>
      <sz val="22"/>
      <name val="Times New Roman"/>
      <family val="1"/>
      <charset val="204"/>
    </font>
    <font>
      <b val="true"/>
      <sz val="24"/>
      <name val="Arial Cyr"/>
      <family val="2"/>
      <charset val="204"/>
    </font>
    <font>
      <b val="true"/>
      <sz val="22"/>
      <name val="Times New Roman"/>
      <family val="1"/>
      <charset val="204"/>
    </font>
    <font>
      <b val="true"/>
      <sz val="33"/>
      <name val="Arial"/>
      <family val="2"/>
      <charset val="204"/>
    </font>
    <font>
      <sz val="33"/>
      <name val="Arial"/>
      <family val="2"/>
      <charset val="204"/>
    </font>
    <font>
      <sz val="33"/>
      <name val="Arial Cyr"/>
      <family val="2"/>
      <charset val="204"/>
    </font>
    <font>
      <sz val="24"/>
      <name val="Arial Cyr"/>
      <family val="2"/>
      <charset val="204"/>
    </font>
    <font>
      <sz val="33"/>
      <color rgb="FF000000"/>
      <name val="Arial Cyr"/>
      <family val="2"/>
      <charset val="204"/>
    </font>
    <font>
      <sz val="33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/14.10.16/&#1052;&#1080;&#1085;&#1092;&#1080;&#1085;/&#1052;&#1072;&#1082;&#1088;&#1086;-&#1074;&#1072;&#1088;%20%20&#1073;&#1072;&#1079;&#1086;&#1074;&#1099;&#1081;%20&#1052;&#1080;&#1085;&#1092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/14.10.16/&#1052;&#1080;&#1085;&#1092;&#1080;&#1085;/BoP-&#1074;&#1072;&#1088;.&#1073;&#1072;&#1079;&#1086;&#1074;&#1099;&#1081;%20&#1085;&#1077;&#1092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+/14.10.16/&#1052;&#1072;&#1082;&#1088;&#1086;-&#1074;&#1072;&#1088;%20%20&#1073;&#1072;&#1079;&#1086;&#1074;&#1099;&#1081;+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62;&#1077;&#1083;&#1077;&#1074;&#1086;&#1081;/14.10.16/&#1052;&#1072;&#1082;&#1088;&#1086;-&#1074;&#1072;&#1088;.%20&#1094;&#1077;&#1083;&#1077;&#1074;&#1086;&#1081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40;&#1087;&#1088;&#1077;&#1083;&#1100;/&#1062;&#1077;&#1083;&#1077;&#1074;&#1086;&#1081;/14-04-2016/&#1082;&#1091;&#1088;&#1089;%20&#1094;&#1077;&#1083;&#1077;&#1074;&#1086;&#1081;%20-%20&#1082;&#1086;&#1087;&#1080;&#110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/14.10.16/&#1052;&#1080;&#1085;&#1092;&#1080;&#1085;/6)&#1050;&#1091;&#1088;&#1089;%20&#1073;&#1072;&#1079;&#1086;&#1074;&#1099;&#1081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54;&#1082;&#1090;&#1103;&#1073;&#1088;&#1100;/&#1041;&#1072;&#1079;&#1086;&#1074;&#1099;&#1081;+/7.10.16/&#1050;&#1091;&#1088;&#1089;%20&#1073;&#1072;&#1079;&#1086;&#1074;&#1099;&#1081;+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54;&#1082;&#1090;&#1103;&#1073;&#1088;&#1100;/&#1062;&#1077;&#1083;&#1077;&#1074;&#1086;&#1081;/7.10.16/&#1050;&#1091;&#1088;&#1089;%20&#1094;&#1077;&#1083;&#1077;&#1074;&#1086;&#1081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/14.10.16/&#1052;&#1080;&#1085;&#1092;&#1080;&#1085;/Condition-2016-2025%20&#1073;&#1072;&#1079;&#1086;&#1074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6/&#1054;&#1082;&#1090;&#1103;&#1073;&#1088;&#1100;/&#1041;&#1072;&#1079;&#1086;&#1074;&#1099;&#1081;/14.10.16/&#1052;&#1080;&#1085;&#1092;&#1080;&#1085;/&#1057;&#1074;&#1086;&#1076;%20&#1041;&#1072;&#1079;&#1086;&#1074;&#1099;&#1081;%20-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. вар."/>
      <sheetName val="Макро-вар  базовый Минфин"/>
    </sheetNames>
    <sheetDataSet>
      <sheetData sheetId="0">
        <row r="8">
          <cell r="P8">
            <v>112.9</v>
          </cell>
          <cell r="Q8">
            <v>105.824775500795</v>
          </cell>
          <cell r="R8">
            <v>104.012516150461</v>
          </cell>
          <cell r="S8">
            <v>104.01044151092</v>
          </cell>
          <cell r="T8">
            <v>104.043299098695</v>
          </cell>
          <cell r="U8">
            <v>103.881449694714</v>
          </cell>
          <cell r="V8">
            <v>103.702014958525</v>
          </cell>
          <cell r="W8">
            <v>103.564016901071</v>
          </cell>
          <cell r="X8">
            <v>103.469664200378</v>
          </cell>
          <cell r="Y8">
            <v>103.389145582132</v>
          </cell>
          <cell r="Z8">
            <v>103.321196431049</v>
          </cell>
        </row>
        <row r="9">
          <cell r="P9">
            <v>115.5</v>
          </cell>
          <cell r="Q9">
            <v>107.1</v>
          </cell>
          <cell r="R9">
            <v>104.698374327528</v>
          </cell>
          <cell r="S9">
            <v>104.013674261424</v>
          </cell>
          <cell r="T9">
            <v>104.027535036276</v>
          </cell>
          <cell r="U9" t="e">
            <v>#VALUE!</v>
          </cell>
          <cell r="V9" t="e">
            <v>#VALUE!</v>
          </cell>
          <cell r="W9" t="e">
            <v>#VALUE!</v>
          </cell>
          <cell r="X9" t="e">
            <v>#VALUE!</v>
          </cell>
          <cell r="Y9" t="e">
            <v>#VALUE!</v>
          </cell>
          <cell r="Z9" t="e">
            <v>#VALUE!</v>
          </cell>
        </row>
        <row r="11">
          <cell r="P11">
            <v>80804.3102</v>
          </cell>
          <cell r="Q11">
            <v>82815.1776046996</v>
          </cell>
          <cell r="R11">
            <v>86806</v>
          </cell>
          <cell r="S11">
            <v>92296</v>
          </cell>
          <cell r="T11">
            <v>98860</v>
          </cell>
          <cell r="U11">
            <v>104557.595696028</v>
          </cell>
          <cell r="V11">
            <v>110106.852631959</v>
          </cell>
          <cell r="W11" t="e">
            <v>#VALUE!</v>
          </cell>
          <cell r="X11" t="e">
            <v>#VALUE!</v>
          </cell>
          <cell r="Y11" t="e">
            <v>#VALUE!</v>
          </cell>
          <cell r="Z11" t="e">
            <v>#VALUE!</v>
          </cell>
        </row>
        <row r="12">
          <cell r="P12">
            <v>96.3</v>
          </cell>
          <cell r="Q12">
            <v>99.3859514773245</v>
          </cell>
          <cell r="R12">
            <v>100.6</v>
          </cell>
          <cell r="S12">
            <v>101.7</v>
          </cell>
          <cell r="T12">
            <v>102.1</v>
          </cell>
          <cell r="U12">
            <v>101.175473201821</v>
          </cell>
          <cell r="V12">
            <v>101.240306696667</v>
          </cell>
          <cell r="W12" t="e">
            <v>#VALUE!</v>
          </cell>
          <cell r="X12" t="e">
            <v>#VALUE!</v>
          </cell>
          <cell r="Y12" t="e">
            <v>#VALUE!</v>
          </cell>
          <cell r="Z12" t="e">
            <v>#VALUE!</v>
          </cell>
        </row>
        <row r="16">
          <cell r="P16">
            <v>96.6</v>
          </cell>
          <cell r="Q16">
            <v>100.360850029194</v>
          </cell>
          <cell r="R16">
            <v>101.130238864201</v>
          </cell>
          <cell r="S16">
            <v>101.699538975624</v>
          </cell>
          <cell r="T16">
            <v>102.148189658523</v>
          </cell>
          <cell r="U16" t="e">
            <v>#VALUE!</v>
          </cell>
          <cell r="V16" t="e">
            <v>#VALUE!</v>
          </cell>
          <cell r="W16" t="e">
            <v>#VALUE!</v>
          </cell>
          <cell r="X16" t="e">
            <v>#VALUE!</v>
          </cell>
          <cell r="Y16" t="e">
            <v>#VALUE!</v>
          </cell>
          <cell r="Z16" t="e">
            <v>#VALUE!</v>
          </cell>
        </row>
        <row r="23">
          <cell r="P23">
            <v>91.5513237092343</v>
          </cell>
          <cell r="Q23">
            <v>96.3310124060328</v>
          </cell>
          <cell r="R23">
            <v>99.5</v>
          </cell>
          <cell r="S23">
            <v>100.945561013359</v>
          </cell>
          <cell r="T23">
            <v>101.572056825762</v>
          </cell>
          <cell r="U23">
            <v>101.572056825762</v>
          </cell>
          <cell r="V23">
            <v>102.6</v>
          </cell>
          <cell r="W23">
            <v>103</v>
          </cell>
          <cell r="X23">
            <v>103.1</v>
          </cell>
          <cell r="Y23">
            <v>103.28953</v>
          </cell>
          <cell r="Z23">
            <v>103.316384</v>
          </cell>
        </row>
        <row r="27">
          <cell r="P27">
            <v>89.9944361743757</v>
          </cell>
          <cell r="Q27">
            <v>95.4</v>
          </cell>
          <cell r="R27">
            <v>100.6</v>
          </cell>
          <cell r="S27">
            <v>101.1</v>
          </cell>
          <cell r="T27">
            <v>101.85</v>
          </cell>
          <cell r="U27">
            <v>103.5881721</v>
          </cell>
          <cell r="V27">
            <v>102.95</v>
          </cell>
          <cell r="W27">
            <v>102.7</v>
          </cell>
          <cell r="X27">
            <v>102.6</v>
          </cell>
          <cell r="Y27">
            <v>102.4</v>
          </cell>
          <cell r="Z27">
            <v>102.3</v>
          </cell>
        </row>
        <row r="31">
          <cell r="P31">
            <v>98</v>
          </cell>
          <cell r="Q31">
            <v>99.5</v>
          </cell>
          <cell r="R31">
            <v>100.7</v>
          </cell>
          <cell r="S31">
            <v>101.3</v>
          </cell>
          <cell r="T31">
            <v>102</v>
          </cell>
          <cell r="U31">
            <v>102.8</v>
          </cell>
          <cell r="V31">
            <v>102.7</v>
          </cell>
          <cell r="W31">
            <v>102.5</v>
          </cell>
          <cell r="X31">
            <v>102.4</v>
          </cell>
          <cell r="Y31">
            <v>102.3</v>
          </cell>
          <cell r="Z31">
            <v>102.2</v>
          </cell>
        </row>
        <row r="48">
          <cell r="P48">
            <v>91.0413139796556</v>
          </cell>
          <cell r="Q48">
            <v>100.330863887134</v>
          </cell>
          <cell r="R48">
            <v>100.372185974823</v>
          </cell>
          <cell r="S48">
            <v>102.01587439726</v>
          </cell>
          <cell r="T48">
            <v>101.614290677768</v>
          </cell>
          <cell r="U48">
            <v>102.376897422206</v>
          </cell>
          <cell r="V48">
            <v>102.477220577235</v>
          </cell>
          <cell r="W48">
            <v>102.063841542652</v>
          </cell>
          <cell r="X48">
            <v>101.960734128363</v>
          </cell>
          <cell r="Y48">
            <v>101.917332789178</v>
          </cell>
          <cell r="Z48">
            <v>101.764762128203</v>
          </cell>
        </row>
        <row r="50">
          <cell r="P50">
            <v>95.7</v>
          </cell>
          <cell r="Q50">
            <v>94.4234164569472</v>
          </cell>
          <cell r="R50">
            <v>100.163314674506</v>
          </cell>
          <cell r="S50">
            <v>100.470512446977</v>
          </cell>
          <cell r="T50">
            <v>100.783446082474</v>
          </cell>
          <cell r="U50">
            <v>101.423013333705</v>
          </cell>
          <cell r="V50">
            <v>101.884892898736</v>
          </cell>
          <cell r="W50">
            <v>101.798473425961</v>
          </cell>
          <cell r="X50">
            <v>101.744532073371</v>
          </cell>
          <cell r="Y50">
            <v>101.681333275025</v>
          </cell>
          <cell r="Z50">
            <v>101.57869172347</v>
          </cell>
        </row>
        <row r="64">
          <cell r="Q64">
            <v>278.98638126956</v>
          </cell>
          <cell r="R64">
            <v>283.710119970282</v>
          </cell>
          <cell r="S64">
            <v>289.727388160989</v>
          </cell>
          <cell r="T64">
            <v>297.315292341736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</row>
        <row r="66">
          <cell r="P66">
            <v>106.2</v>
          </cell>
          <cell r="Q66">
            <v>100.431306278229</v>
          </cell>
          <cell r="R66">
            <v>101.060292314219</v>
          </cell>
          <cell r="S66">
            <v>101.551855168006</v>
          </cell>
          <cell r="T66">
            <v>101.024736240488</v>
          </cell>
          <cell r="U66">
            <v>59330.6371551716</v>
          </cell>
          <cell r="V66" t="e">
            <v>#VALUE!</v>
          </cell>
          <cell r="W66" t="e">
            <v>#VALUE!</v>
          </cell>
          <cell r="X66" t="e">
            <v>#VALUE!</v>
          </cell>
          <cell r="Y66" t="e">
            <v>#VALUE!</v>
          </cell>
          <cell r="Z66" t="e">
            <v>#VALUE!</v>
          </cell>
        </row>
        <row r="68">
          <cell r="Q68">
            <v>186.70155726867</v>
          </cell>
          <cell r="R68">
            <v>193.698149535883</v>
          </cell>
          <cell r="S68">
            <v>200.204894744862</v>
          </cell>
          <cell r="T68">
            <v>206.895199517176</v>
          </cell>
          <cell r="U68">
            <v>1.02095133719442</v>
          </cell>
          <cell r="V68">
            <v>1.03843781651443</v>
          </cell>
          <cell r="W68" t="e">
            <v>#VALUE!</v>
          </cell>
          <cell r="X68" t="e">
            <v>#VALUE!</v>
          </cell>
          <cell r="Y68" t="e">
            <v>#VALUE!</v>
          </cell>
          <cell r="Z68" t="e">
            <v>#VALUE!</v>
          </cell>
        </row>
        <row r="70">
          <cell r="P70">
            <v>74.1</v>
          </cell>
          <cell r="Q70">
            <v>99.5008270980927</v>
          </cell>
          <cell r="R70">
            <v>103.208285094324</v>
          </cell>
          <cell r="S70">
            <v>102.101809074808</v>
          </cell>
          <cell r="T70">
            <v>102.095133719442</v>
          </cell>
          <cell r="U70">
            <v>3649.11440322995</v>
          </cell>
          <cell r="V70">
            <v>3628.63946337806</v>
          </cell>
          <cell r="W70" t="e">
            <v>#VALUE!</v>
          </cell>
          <cell r="X70" t="e">
            <v>#VALUE!</v>
          </cell>
          <cell r="Y70" t="e">
            <v>#VALUE!</v>
          </cell>
          <cell r="Z70" t="e">
            <v>#VALUE!</v>
          </cell>
        </row>
        <row r="75">
          <cell r="Q75">
            <v>31.7654714046562</v>
          </cell>
          <cell r="R75">
            <v>29.6286975349108</v>
          </cell>
          <cell r="S75">
            <v>25.2484174960378</v>
          </cell>
          <cell r="T75">
            <v>25.2825004552329</v>
          </cell>
          <cell r="U75">
            <v>33</v>
          </cell>
          <cell r="V75">
            <v>41</v>
          </cell>
          <cell r="W75">
            <v>46</v>
          </cell>
          <cell r="X75">
            <v>48</v>
          </cell>
          <cell r="Y75">
            <v>50</v>
          </cell>
          <cell r="Z75">
            <v>56</v>
          </cell>
        </row>
        <row r="85">
          <cell r="P85">
            <v>5.86889061928505</v>
          </cell>
          <cell r="Q85">
            <v>5.87097572002966</v>
          </cell>
          <cell r="R85">
            <v>5.88334434731575</v>
          </cell>
          <cell r="S85">
            <v>5.8186906744585</v>
          </cell>
          <cell r="T85">
            <v>5.74834376655458</v>
          </cell>
          <cell r="U85">
            <v>5.74211893003001</v>
          </cell>
          <cell r="V85">
            <v>5.73172039033611</v>
          </cell>
          <cell r="W85">
            <v>5.6341232837412</v>
          </cell>
          <cell r="X85">
            <v>5.59297816653166</v>
          </cell>
          <cell r="Y85">
            <v>5.60287910118346</v>
          </cell>
          <cell r="Z85">
            <v>5.50163108059511</v>
          </cell>
        </row>
        <row r="87">
          <cell r="P87">
            <v>96.8</v>
          </cell>
          <cell r="Q87">
            <v>99.3893788532523</v>
          </cell>
        </row>
        <row r="87">
          <cell r="U87">
            <v>101.90570183549</v>
          </cell>
          <cell r="V87">
            <v>102.021829248609</v>
          </cell>
          <cell r="W87" t="e">
            <v>#VALUE!</v>
          </cell>
          <cell r="X87" t="e">
            <v>#VALUE!</v>
          </cell>
          <cell r="Y87" t="e">
            <v>#VALUE!</v>
          </cell>
          <cell r="Z87" t="e">
            <v>#VALUE!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1-2"/>
      <sheetName val="FDI"/>
      <sheetName val="GDP2"/>
      <sheetName val="reservs"/>
      <sheetName val="Capital"/>
      <sheetName val="график"/>
      <sheetName val="OUTFLOW"/>
      <sheetName val="print"/>
      <sheetName val="print (2)"/>
      <sheetName val="Debt mon"/>
      <sheetName val="Debt"/>
      <sheetName val="Диаграмма1"/>
      <sheetName val="var2 %"/>
      <sheetName val="var2"/>
      <sheetName val="var2%GDP"/>
      <sheetName val="CBR выходная"/>
      <sheetName val="CBR"/>
      <sheetName val="CBR %"/>
      <sheetName val="CBR % ВВП"/>
      <sheetName val="Q"/>
      <sheetName val="investment % GDP"/>
      <sheetName val="investment"/>
      <sheetName val="Лист2"/>
      <sheetName val="value"/>
      <sheetName val="сделка Роснефть"/>
      <sheetName val="Лист3"/>
      <sheetName val="BoP-вар.базовый неф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N19" t="e">
            <v>#VALUE!</v>
          </cell>
          <cell r="O19" t="e">
            <v>#VALUE!</v>
          </cell>
          <cell r="P19" t="e">
            <v>#VALUE!</v>
          </cell>
          <cell r="Q19" t="e">
            <v>#VALUE!</v>
          </cell>
          <cell r="R19" t="e">
            <v>#VALUE!</v>
          </cell>
          <cell r="S19" t="e">
            <v>#VALUE!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. вар."/>
      <sheetName val="Лист1"/>
      <sheetName val="Лист2"/>
    </sheetNames>
    <sheetDataSet>
      <sheetData sheetId="0">
        <row r="8">
          <cell r="Q8">
            <v>105.832230500152</v>
          </cell>
          <cell r="R8">
            <v>104.455333467952</v>
          </cell>
          <cell r="S8">
            <v>104.2527154273</v>
          </cell>
          <cell r="T8">
            <v>104.139641921947</v>
          </cell>
          <cell r="U8">
            <v>103.8</v>
          </cell>
          <cell r="V8">
            <v>103.6</v>
          </cell>
          <cell r="W8">
            <v>103.5</v>
          </cell>
          <cell r="X8">
            <v>103.3</v>
          </cell>
          <cell r="Y8">
            <v>103.2</v>
          </cell>
          <cell r="Z8">
            <v>103.1</v>
          </cell>
        </row>
        <row r="9">
          <cell r="Q9">
            <v>107.09195673742</v>
          </cell>
          <cell r="R9">
            <v>104.965523456355</v>
          </cell>
          <cell r="S9">
            <v>104.415567186411</v>
          </cell>
          <cell r="T9">
            <v>104.181739908739</v>
          </cell>
          <cell r="U9">
            <v>103.8</v>
          </cell>
          <cell r="V9">
            <v>103.6</v>
          </cell>
          <cell r="W9">
            <v>103.5</v>
          </cell>
          <cell r="X9">
            <v>103.3</v>
          </cell>
          <cell r="Y9">
            <v>103.2</v>
          </cell>
          <cell r="Z9">
            <v>103.1</v>
          </cell>
        </row>
        <row r="11">
          <cell r="Q11">
            <v>82815.1776046995</v>
          </cell>
          <cell r="R11">
            <v>88729.0186699783</v>
          </cell>
          <cell r="S11">
            <v>94985.5451458589</v>
          </cell>
          <cell r="T11">
            <v>102069.090879518</v>
          </cell>
          <cell r="U11">
            <v>109680.891939645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Q12">
            <v>99.3858282146303</v>
          </cell>
          <cell r="R12">
            <v>101.084248014631</v>
          </cell>
          <cell r="S12">
            <v>101.803271716934</v>
          </cell>
          <cell r="T12">
            <v>102.429891382617</v>
          </cell>
          <cell r="U12">
            <v>102.429891382617</v>
          </cell>
          <cell r="V12">
            <v>100</v>
          </cell>
          <cell r="W12">
            <v>100</v>
          </cell>
          <cell r="X12">
            <v>100</v>
          </cell>
          <cell r="Y12">
            <v>100</v>
          </cell>
          <cell r="Z12">
            <v>100</v>
          </cell>
        </row>
        <row r="16">
          <cell r="Q16">
            <v>100.360850029194</v>
          </cell>
          <cell r="R16">
            <v>101.643503093844</v>
          </cell>
          <cell r="S16">
            <v>102.277747238023</v>
          </cell>
          <cell r="T16">
            <v>102.68653475699</v>
          </cell>
          <cell r="U16">
            <v>102.686534706284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23">
          <cell r="Q23">
            <v>96.3310124060328</v>
          </cell>
          <cell r="R23">
            <v>101.5</v>
          </cell>
          <cell r="S23">
            <v>102.788650803794</v>
          </cell>
          <cell r="T23">
            <v>104.4</v>
          </cell>
          <cell r="U23">
            <v>104.4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7">
          <cell r="Q27">
            <v>95.4</v>
          </cell>
          <cell r="R27">
            <v>102</v>
          </cell>
          <cell r="S27">
            <v>102.7</v>
          </cell>
          <cell r="T27">
            <v>103.5</v>
          </cell>
          <cell r="U27">
            <v>103.34</v>
          </cell>
          <cell r="V27">
            <v>103.2</v>
          </cell>
          <cell r="W27">
            <v>102.9</v>
          </cell>
          <cell r="X27">
            <v>102.75</v>
          </cell>
          <cell r="Y27">
            <v>102.6</v>
          </cell>
          <cell r="Z27">
            <v>102.35</v>
          </cell>
        </row>
        <row r="31">
          <cell r="Q31">
            <v>99.5</v>
          </cell>
          <cell r="R31">
            <v>101.2</v>
          </cell>
          <cell r="S31">
            <v>102.1</v>
          </cell>
          <cell r="T31">
            <v>102.8</v>
          </cell>
          <cell r="U31">
            <v>103</v>
          </cell>
          <cell r="V31">
            <v>103</v>
          </cell>
          <cell r="W31">
            <v>102.8</v>
          </cell>
          <cell r="X31">
            <v>102.7</v>
          </cell>
          <cell r="Y31">
            <v>102.6</v>
          </cell>
          <cell r="Z31">
            <v>102.45</v>
          </cell>
        </row>
        <row r="48">
          <cell r="Q48">
            <v>100.330863887134</v>
          </cell>
          <cell r="R48">
            <v>101.651088312743</v>
          </cell>
          <cell r="S48">
            <v>103.123188663038</v>
          </cell>
          <cell r="T48">
            <v>102.779850556785</v>
          </cell>
          <cell r="U48">
            <v>102.887607732592</v>
          </cell>
          <cell r="V48">
            <v>102.553698331329</v>
          </cell>
          <cell r="W48">
            <v>102.309311677275</v>
          </cell>
          <cell r="X48">
            <v>102.234289354761</v>
          </cell>
          <cell r="Y48">
            <v>102.117183309305</v>
          </cell>
          <cell r="Z48">
            <v>102.123791602016</v>
          </cell>
        </row>
        <row r="50">
          <cell r="Q50">
            <v>94.4169044699731</v>
          </cell>
          <cell r="R50">
            <v>101.178020882286</v>
          </cell>
          <cell r="S50">
            <v>101.767626636355</v>
          </cell>
          <cell r="T50">
            <v>102.219774917014</v>
          </cell>
          <cell r="U50">
            <v>101.791538021171</v>
          </cell>
          <cell r="V50">
            <v>102.103140399906</v>
          </cell>
          <cell r="W50">
            <v>101.926789227984</v>
          </cell>
          <cell r="X50">
            <v>101.936768942408</v>
          </cell>
          <cell r="Y50">
            <v>101.805897936708</v>
          </cell>
          <cell r="Z50">
            <v>101.710779121537</v>
          </cell>
        </row>
        <row r="64">
          <cell r="Q64">
            <v>278.976360337379</v>
          </cell>
          <cell r="R64">
            <v>314.939079845374</v>
          </cell>
          <cell r="S64">
            <v>344.082510905299</v>
          </cell>
          <cell r="T64">
            <v>370.067912415667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</row>
        <row r="65">
          <cell r="U65">
            <v>0</v>
          </cell>
          <cell r="V65" t="e">
            <v>#VALUE!</v>
          </cell>
          <cell r="W65" t="e">
            <v>#VALUE!</v>
          </cell>
          <cell r="X65" t="e">
            <v>#VALUE!</v>
          </cell>
          <cell r="Y65" t="e">
            <v>#VALUE!</v>
          </cell>
          <cell r="Z65" t="e">
            <v>#VALUE!</v>
          </cell>
        </row>
        <row r="66">
          <cell r="Q66">
            <v>100.430787295097</v>
          </cell>
          <cell r="R66">
            <v>101.19778987671</v>
          </cell>
          <cell r="S66">
            <v>102.214918048337</v>
          </cell>
          <cell r="T66">
            <v>101.772605050233</v>
          </cell>
          <cell r="U66">
            <v>63373.1057434029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</row>
        <row r="68">
          <cell r="P68">
            <v>192.954</v>
          </cell>
          <cell r="Q68">
            <v>186.7</v>
          </cell>
          <cell r="R68">
            <v>206.565786867977</v>
          </cell>
          <cell r="S68">
            <v>223.536270830136</v>
          </cell>
          <cell r="T68">
            <v>240.697107185793</v>
          </cell>
          <cell r="U68">
            <v>1.05126004636169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</row>
        <row r="69">
          <cell r="U69">
            <v>0.436756410848853</v>
          </cell>
          <cell r="V69">
            <v>0</v>
          </cell>
          <cell r="W69" t="e">
            <v>#VALUE!</v>
          </cell>
          <cell r="X69" t="e">
            <v>#VALUE!</v>
          </cell>
          <cell r="Y69" t="e">
            <v>#VALUE!</v>
          </cell>
          <cell r="Z69" t="e">
            <v>#VALUE!</v>
          </cell>
        </row>
        <row r="70">
          <cell r="Q70">
            <v>99.5</v>
          </cell>
          <cell r="R70">
            <v>105.782617946117</v>
          </cell>
          <cell r="S70">
            <v>105.190021159924</v>
          </cell>
          <cell r="T70">
            <v>105.126004636169</v>
          </cell>
          <cell r="U70">
            <v>4176.90512098338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</row>
        <row r="75">
          <cell r="Q75">
            <v>31.7648642932104</v>
          </cell>
          <cell r="R75">
            <v>38.1673783267214</v>
          </cell>
          <cell r="S75">
            <v>44.9863597915989</v>
          </cell>
          <cell r="T75">
            <v>48.8201020685583</v>
          </cell>
          <cell r="U75">
            <v>63</v>
          </cell>
          <cell r="V75">
            <v>60</v>
          </cell>
          <cell r="W75">
            <v>56</v>
          </cell>
          <cell r="X75">
            <v>53</v>
          </cell>
        </row>
        <row r="76">
          <cell r="U76">
            <v>3.58421592902732</v>
          </cell>
          <cell r="V76" t="e">
            <v>#VALUE!</v>
          </cell>
          <cell r="W76" t="e">
            <v>#VALUE!</v>
          </cell>
          <cell r="X76" t="e">
            <v>#VALUE!</v>
          </cell>
          <cell r="Y76" t="e">
            <v>#VALUE!</v>
          </cell>
          <cell r="Z76" t="e">
            <v>#VALUE!</v>
          </cell>
        </row>
        <row r="85">
          <cell r="Q85">
            <v>5.86528757124396</v>
          </cell>
          <cell r="R85">
            <v>5.80955958689096</v>
          </cell>
          <cell r="S85">
            <v>5.75645211371439</v>
          </cell>
          <cell r="T85">
            <v>5.68572577715055</v>
          </cell>
          <cell r="U85">
            <v>5.72894638560846</v>
          </cell>
          <cell r="V85">
            <v>5.70411370804993</v>
          </cell>
          <cell r="W85">
            <v>5.59546244131363</v>
          </cell>
          <cell r="X85">
            <v>5.54427137417629</v>
          </cell>
          <cell r="Y85">
            <v>5.54338268853681</v>
          </cell>
          <cell r="Z85">
            <v>5.43367230531086</v>
          </cell>
        </row>
        <row r="87">
          <cell r="Q87">
            <v>99.3835533773944</v>
          </cell>
        </row>
        <row r="87">
          <cell r="U87">
            <v>102.749697872624</v>
          </cell>
          <cell r="V87">
            <v>100.245874161596</v>
          </cell>
          <cell r="W87">
            <v>100.166472988752</v>
          </cell>
          <cell r="X87">
            <v>100.190296241379</v>
          </cell>
          <cell r="Y87">
            <v>100.102529758658</v>
          </cell>
          <cell r="Z87">
            <v>99.93983459516</v>
          </cell>
        </row>
        <row r="89">
          <cell r="U89">
            <v>58.5764025133857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Ц. вар."/>
      <sheetName val="Лист1"/>
      <sheetName val="Лист2"/>
    </sheetNames>
    <sheetDataSet>
      <sheetData sheetId="0">
        <row r="8">
          <cell r="Q8">
            <v>105.824775500795</v>
          </cell>
          <cell r="R8">
            <v>104.272014523952</v>
          </cell>
          <cell r="S8">
            <v>103.931583559104</v>
          </cell>
          <cell r="T8">
            <v>103.882567912972</v>
          </cell>
        </row>
        <row r="9">
          <cell r="Q9">
            <v>107.1</v>
          </cell>
          <cell r="R9">
            <v>104.875209348822</v>
          </cell>
          <cell r="S9">
            <v>104.16046434408</v>
          </cell>
          <cell r="T9">
            <v>103.896223217661</v>
          </cell>
        </row>
        <row r="11">
          <cell r="Q11">
            <v>82815.1776045594</v>
          </cell>
          <cell r="R11">
            <v>89080.8208513938</v>
          </cell>
          <cell r="S11">
            <v>96230.4823591627</v>
          </cell>
          <cell r="T11">
            <v>105117.650940111</v>
          </cell>
        </row>
        <row r="12">
          <cell r="Q12">
            <v>99.3858282146303</v>
          </cell>
          <cell r="R12">
            <v>101.78491392587</v>
          </cell>
          <cell r="S12">
            <v>102.957700381214</v>
          </cell>
          <cell r="T12">
            <v>104.364953529304</v>
          </cell>
        </row>
        <row r="16">
          <cell r="Q16">
            <v>100.360850029194</v>
          </cell>
          <cell r="R16">
            <v>102.21191515481</v>
          </cell>
          <cell r="S16">
            <v>102.964420182264</v>
          </cell>
          <cell r="T16">
            <v>103.712530240854</v>
          </cell>
        </row>
        <row r="23">
          <cell r="Q23">
            <v>96.31</v>
          </cell>
          <cell r="R23">
            <v>103.5</v>
          </cell>
          <cell r="S23">
            <v>105.5</v>
          </cell>
          <cell r="T23">
            <v>106.5</v>
          </cell>
          <cell r="U23">
            <v>105.5</v>
          </cell>
          <cell r="V23">
            <v>106.5</v>
          </cell>
          <cell r="W23">
            <v>107.017404205678</v>
          </cell>
          <cell r="X23">
            <v>106.903235361977</v>
          </cell>
          <cell r="Y23">
            <v>106.753077301936</v>
          </cell>
          <cell r="Z23">
            <v>106.7</v>
          </cell>
        </row>
        <row r="27">
          <cell r="Q27">
            <v>95.4</v>
          </cell>
          <cell r="R27">
            <v>101.5</v>
          </cell>
          <cell r="S27">
            <v>102.3</v>
          </cell>
          <cell r="T27">
            <v>105.34</v>
          </cell>
        </row>
        <row r="31">
          <cell r="Q31">
            <v>99.5</v>
          </cell>
          <cell r="R31">
            <v>100.9</v>
          </cell>
          <cell r="S31">
            <v>101.9</v>
          </cell>
          <cell r="T31">
            <v>104.1</v>
          </cell>
        </row>
        <row r="48">
          <cell r="Q48">
            <v>100.330863887134</v>
          </cell>
          <cell r="R48">
            <v>101.247149616425</v>
          </cell>
          <cell r="S48">
            <v>102.639296900004</v>
          </cell>
          <cell r="T48">
            <v>104.346856652008</v>
          </cell>
          <cell r="U48">
            <v>104.422592349887</v>
          </cell>
          <cell r="V48">
            <v>104.180303850092</v>
          </cell>
          <cell r="W48">
            <v>103.86188821013</v>
          </cell>
          <cell r="X48">
            <v>103.706018522898</v>
          </cell>
          <cell r="Y48">
            <v>103.478660552783</v>
          </cell>
          <cell r="Z48">
            <v>103.421057007257</v>
          </cell>
        </row>
        <row r="50">
          <cell r="Q50">
            <v>94.4234164569472</v>
          </cell>
          <cell r="R50">
            <v>100.886220229991</v>
          </cell>
          <cell r="S50">
            <v>101.47863665038</v>
          </cell>
          <cell r="T50">
            <v>103.368052709001</v>
          </cell>
          <cell r="U50" t="e">
            <v>#VALUE!</v>
          </cell>
          <cell r="V50" t="e">
            <v>#VALUE!</v>
          </cell>
          <cell r="W50" t="e">
            <v>#VALUE!</v>
          </cell>
          <cell r="X50" t="e">
            <v>#VALUE!</v>
          </cell>
          <cell r="Y50" t="e">
            <v>#VALUE!</v>
          </cell>
          <cell r="Z50" t="e">
            <v>#VALUE!</v>
          </cell>
        </row>
        <row r="64">
          <cell r="Q64">
            <v>279.049257975125</v>
          </cell>
          <cell r="R64">
            <v>316.135393229482</v>
          </cell>
          <cell r="S64">
            <v>347.391715339173</v>
          </cell>
          <cell r="T64">
            <v>375.846745675495</v>
          </cell>
        </row>
        <row r="66">
          <cell r="Q66">
            <v>100.430787295097</v>
          </cell>
          <cell r="R66">
            <v>102.0108764729</v>
          </cell>
          <cell r="S66">
            <v>102.481691324457</v>
          </cell>
          <cell r="T66">
            <v>102.103047850294</v>
          </cell>
        </row>
        <row r="68">
          <cell r="Q68">
            <v>186.7</v>
          </cell>
          <cell r="R68">
            <v>206.79770087607</v>
          </cell>
          <cell r="S68">
            <v>226.434678999158</v>
          </cell>
          <cell r="T68">
            <v>246.599611096649</v>
          </cell>
        </row>
        <row r="70">
          <cell r="Q70">
            <v>99.5</v>
          </cell>
          <cell r="R70">
            <v>105.705099003825</v>
          </cell>
          <cell r="S70">
            <v>105.759940618583</v>
          </cell>
          <cell r="T70">
            <v>105.828732045025</v>
          </cell>
        </row>
        <row r="75">
          <cell r="Q75">
            <v>31.8420944916739</v>
          </cell>
          <cell r="R75">
            <v>46.0366143034152</v>
          </cell>
          <cell r="S75">
            <v>52.1422176026779</v>
          </cell>
          <cell r="T75">
            <v>52.9285257312002</v>
          </cell>
        </row>
        <row r="85">
          <cell r="Q85">
            <v>5.86528757124396</v>
          </cell>
          <cell r="R85">
            <v>5.77884189132679</v>
          </cell>
          <cell r="S85">
            <v>5.65613673357128</v>
          </cell>
          <cell r="T85">
            <v>5.56480911207239</v>
          </cell>
        </row>
        <row r="87">
          <cell r="Q87">
            <v>99.3835533773944</v>
          </cell>
        </row>
        <row r="87">
          <cell r="U87">
            <v>103.411564985879</v>
          </cell>
          <cell r="V87">
            <v>104.621559983793</v>
          </cell>
          <cell r="W87">
            <v>104.51749295149</v>
          </cell>
          <cell r="X87">
            <v>104.551025577323</v>
          </cell>
          <cell r="Y87">
            <v>104.442806468606</v>
          </cell>
          <cell r="Z87">
            <v>104.333485166469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к1"/>
      <sheetName val="Лист3 (2)"/>
      <sheetName val="eq$2b"/>
      <sheetName val="Лист2"/>
      <sheetName val="month"/>
      <sheetName val="NER"/>
      <sheetName val="turk"/>
      <sheetName val="Диаграмма2"/>
      <sheetName val="eq$2"/>
      <sheetName val="P2b"/>
      <sheetName val="Лист1"/>
      <sheetName val="effprint"/>
      <sheetName val="p3"/>
      <sheetName val="Workbook (2)"/>
      <sheetName val="eff (AVER)"/>
      <sheetName val="eff"/>
      <sheetName val="$MF2 (2)"/>
      <sheetName val="$MF2b"/>
      <sheetName val="Лист3"/>
      <sheetName val="Лист4"/>
    </sheetNames>
    <sheetDataSet>
      <sheetData sheetId="0"/>
      <sheetData sheetId="1"/>
      <sheetData sheetId="2"/>
      <sheetData sheetId="3">
        <row r="24">
          <cell r="W24">
            <v>60.967713099078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Лист1"/>
    </sheetNames>
    <sheetDataSet>
      <sheetData sheetId="0"/>
      <sheetData sheetId="1">
        <row r="25">
          <cell r="E25">
            <v>67.4776993529848</v>
          </cell>
          <cell r="F25">
            <v>67.4916666666667</v>
          </cell>
          <cell r="G25">
            <v>68.7083333333333</v>
          </cell>
          <cell r="H25">
            <v>71.058333333333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Лист1"/>
    </sheetNames>
    <sheetDataSet>
      <sheetData sheetId="0"/>
      <sheetData sheetId="1">
        <row r="25">
          <cell r="E25">
            <v>67.4776993529848</v>
          </cell>
          <cell r="F25">
            <v>63.3416666666667</v>
          </cell>
          <cell r="G25">
            <v>62.1416666666667</v>
          </cell>
          <cell r="H25">
            <v>61.32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Лист1"/>
    </sheetNames>
    <sheetDataSet>
      <sheetData sheetId="0"/>
      <sheetData sheetId="1">
        <row r="25">
          <cell r="E25">
            <v>67.4776993529848</v>
          </cell>
          <cell r="F25">
            <v>62.3333333333333</v>
          </cell>
          <cell r="G25">
            <v>60.6833333333333</v>
          </cell>
          <cell r="H25">
            <v>59.133333333333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dition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Свод Базовый -3"/>
    </sheetNames>
    <sheetDataSet>
      <sheetData sheetId="0">
        <row r="215">
          <cell r="F215">
            <v>-17.664680445021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35" zoomScalePageLayoutView="30" workbookViewId="0">
      <pane xSplit="0" ySplit="4" topLeftCell="A5" activePane="bottomLeft" state="frozen"/>
      <selection pane="topLeft" activeCell="A1" activeCellId="0" sqref="A1"/>
      <selection pane="bottomLeft" activeCell="AE34" activeCellId="0" sqref="AE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0.84"/>
    <col collapsed="false" customWidth="true" hidden="true" outlineLevel="0" max="2" min="2" style="2" width="39.7"/>
    <col collapsed="false" customWidth="true" hidden="false" outlineLevel="0" max="7" min="3" style="2" width="29.85"/>
    <col collapsed="false" customWidth="true" hidden="true" outlineLevel="0" max="13" min="8" style="2" width="29.85"/>
    <col collapsed="false" customWidth="true" hidden="true" outlineLevel="0" max="16" min="14" style="2" width="25.85"/>
    <col collapsed="false" customWidth="true" hidden="true" outlineLevel="0" max="17" min="17" style="2" width="24.28"/>
    <col collapsed="false" customWidth="false" hidden="false" outlineLevel="0" max="257" min="18" style="2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0" customFormat="true" ht="59.25" hidden="false" customHeight="true" outlineLevel="0" collapsed="false">
      <c r="A3" s="5"/>
      <c r="B3" s="6" t="n">
        <v>2014</v>
      </c>
      <c r="C3" s="6" t="n">
        <v>2015</v>
      </c>
      <c r="D3" s="6" t="n">
        <v>2016</v>
      </c>
      <c r="E3" s="6" t="n">
        <v>2017</v>
      </c>
      <c r="F3" s="6" t="n">
        <v>2018</v>
      </c>
      <c r="G3" s="6" t="n">
        <v>2019</v>
      </c>
      <c r="H3" s="7" t="n">
        <v>2020</v>
      </c>
      <c r="I3" s="7" t="n">
        <v>2021</v>
      </c>
      <c r="J3" s="7" t="n">
        <v>2022</v>
      </c>
      <c r="K3" s="7" t="n">
        <v>2023</v>
      </c>
      <c r="L3" s="7" t="n">
        <v>2024</v>
      </c>
      <c r="M3" s="7" t="n">
        <v>2025</v>
      </c>
      <c r="N3" s="8" t="s">
        <v>1</v>
      </c>
      <c r="O3" s="8"/>
      <c r="P3" s="8"/>
      <c r="Q3" s="9" t="s">
        <v>2</v>
      </c>
    </row>
    <row r="4" s="10" customFormat="true" ht="66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1" t="s">
        <v>3</v>
      </c>
      <c r="O4" s="11" t="s">
        <v>4</v>
      </c>
      <c r="P4" s="12" t="s">
        <v>5</v>
      </c>
      <c r="Q4" s="13" t="s">
        <v>6</v>
      </c>
    </row>
    <row r="5" s="10" customFormat="true" ht="45" hidden="false" customHeight="true" outlineLevel="0" collapsed="false">
      <c r="A5" s="14" t="s">
        <v>7</v>
      </c>
      <c r="B5" s="15"/>
      <c r="C5" s="15"/>
      <c r="D5" s="15"/>
      <c r="E5" s="15"/>
      <c r="F5" s="15"/>
      <c r="G5" s="15"/>
      <c r="H5" s="15"/>
      <c r="I5" s="16"/>
      <c r="J5" s="16"/>
      <c r="K5" s="16"/>
      <c r="M5" s="16"/>
      <c r="N5" s="16"/>
      <c r="O5" s="16"/>
      <c r="P5" s="16"/>
      <c r="Q5" s="16"/>
    </row>
    <row r="6" s="10" customFormat="true" ht="45" hidden="false" customHeight="true" outlineLevel="0" collapsed="false">
      <c r="A6" s="17" t="s">
        <v>8</v>
      </c>
      <c r="B6" s="18" t="n">
        <v>97.6</v>
      </c>
      <c r="C6" s="19" t="n">
        <v>51.2</v>
      </c>
      <c r="D6" s="20" t="n">
        <v>41</v>
      </c>
      <c r="E6" s="20" t="n">
        <v>40</v>
      </c>
      <c r="F6" s="20" t="n">
        <v>40</v>
      </c>
      <c r="G6" s="20" t="n">
        <v>40</v>
      </c>
      <c r="H6" s="20" t="n">
        <v>41</v>
      </c>
      <c r="I6" s="20" t="n">
        <v>42</v>
      </c>
      <c r="J6" s="20" t="n">
        <v>43</v>
      </c>
      <c r="K6" s="20" t="n">
        <v>44</v>
      </c>
      <c r="L6" s="20" t="n">
        <v>45</v>
      </c>
      <c r="M6" s="20" t="n">
        <v>46</v>
      </c>
      <c r="N6" s="20" t="n">
        <f aca="false">AVERAGE(D6:H6)</f>
        <v>40.4</v>
      </c>
      <c r="O6" s="20" t="n">
        <f aca="false">AVERAGE(I6:M6)</f>
        <v>44</v>
      </c>
      <c r="P6" s="20" t="n">
        <f aca="false">AVERAGE(D6:M6)</f>
        <v>42.2</v>
      </c>
      <c r="Q6" s="20"/>
      <c r="S6" s="10" t="n">
        <v>41</v>
      </c>
      <c r="T6" s="10" t="n">
        <v>40</v>
      </c>
      <c r="U6" s="10" t="n">
        <v>40</v>
      </c>
      <c r="V6" s="10" t="n">
        <v>40</v>
      </c>
      <c r="W6" s="21" t="n">
        <f aca="false">D6-S6</f>
        <v>0</v>
      </c>
      <c r="X6" s="21" t="n">
        <f aca="false">E6-T6</f>
        <v>0</v>
      </c>
      <c r="Y6" s="21" t="n">
        <f aca="false">F6-U6</f>
        <v>0</v>
      </c>
      <c r="Z6" s="21" t="n">
        <f aca="false">G6-V6</f>
        <v>0</v>
      </c>
    </row>
    <row r="7" s="10" customFormat="true" ht="45" hidden="false" customHeight="true" outlineLevel="0" collapsed="false">
      <c r="A7" s="17" t="s">
        <v>9</v>
      </c>
      <c r="B7" s="18"/>
      <c r="C7" s="19" t="n">
        <v>51.2</v>
      </c>
      <c r="D7" s="20" t="n">
        <v>41</v>
      </c>
      <c r="E7" s="20" t="n">
        <v>48</v>
      </c>
      <c r="F7" s="20" t="n">
        <v>52</v>
      </c>
      <c r="G7" s="20" t="n">
        <v>55</v>
      </c>
      <c r="H7" s="20" t="n">
        <v>59</v>
      </c>
      <c r="I7" s="20" t="n">
        <v>60</v>
      </c>
      <c r="J7" s="20" t="n">
        <v>61</v>
      </c>
      <c r="K7" s="20" t="n">
        <v>62</v>
      </c>
      <c r="L7" s="20" t="n">
        <v>63</v>
      </c>
      <c r="M7" s="20" t="n">
        <v>64</v>
      </c>
      <c r="N7" s="20" t="n">
        <f aca="false">AVERAGE(D7:H7)</f>
        <v>51</v>
      </c>
      <c r="O7" s="20" t="n">
        <f aca="false">AVERAGE(I7:M7)</f>
        <v>62</v>
      </c>
      <c r="P7" s="20" t="n">
        <f aca="false">AVERAGE(D7:M7)</f>
        <v>56.5</v>
      </c>
      <c r="Q7" s="20"/>
      <c r="S7" s="10" t="n">
        <v>41</v>
      </c>
      <c r="T7" s="10" t="n">
        <v>48</v>
      </c>
      <c r="U7" s="10" t="n">
        <v>52</v>
      </c>
      <c r="V7" s="10" t="n">
        <v>55</v>
      </c>
      <c r="W7" s="21" t="n">
        <f aca="false">D7-S7</f>
        <v>0</v>
      </c>
      <c r="X7" s="21" t="n">
        <f aca="false">E7-T7</f>
        <v>0</v>
      </c>
      <c r="Y7" s="21" t="n">
        <f aca="false">F7-U7</f>
        <v>0</v>
      </c>
      <c r="Z7" s="21" t="n">
        <f aca="false">G7-V7</f>
        <v>0</v>
      </c>
    </row>
    <row r="8" s="10" customFormat="true" ht="45" hidden="false" customHeight="true" outlineLevel="0" collapsed="false">
      <c r="A8" s="17" t="s">
        <v>10</v>
      </c>
      <c r="B8" s="18"/>
      <c r="C8" s="19"/>
      <c r="D8" s="20" t="n">
        <v>41</v>
      </c>
      <c r="E8" s="20" t="n">
        <v>48</v>
      </c>
      <c r="F8" s="20" t="n">
        <v>52</v>
      </c>
      <c r="G8" s="20" t="n">
        <v>55</v>
      </c>
      <c r="H8" s="20" t="n">
        <v>40</v>
      </c>
      <c r="I8" s="20"/>
      <c r="J8" s="20"/>
      <c r="K8" s="20"/>
      <c r="L8" s="20"/>
      <c r="M8" s="20"/>
      <c r="N8" s="20"/>
      <c r="O8" s="20"/>
      <c r="P8" s="20"/>
      <c r="Q8" s="20"/>
      <c r="S8" s="10" t="n">
        <v>41</v>
      </c>
      <c r="T8" s="10" t="n">
        <v>48</v>
      </c>
      <c r="U8" s="10" t="n">
        <v>52</v>
      </c>
      <c r="V8" s="10" t="n">
        <v>55</v>
      </c>
      <c r="W8" s="21" t="n">
        <f aca="false">D8-S8</f>
        <v>0</v>
      </c>
      <c r="X8" s="21" t="n">
        <f aca="false">E8-T8</f>
        <v>0</v>
      </c>
      <c r="Y8" s="21" t="n">
        <f aca="false">F8-U8</f>
        <v>0</v>
      </c>
      <c r="Z8" s="21" t="n">
        <f aca="false">G8-V8</f>
        <v>0</v>
      </c>
    </row>
    <row r="9" s="10" customFormat="true" ht="50.1" hidden="false" customHeight="true" outlineLevel="0" collapsed="false">
      <c r="A9" s="22" t="s">
        <v>11</v>
      </c>
      <c r="B9" s="15"/>
      <c r="C9" s="15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W9" s="21"/>
      <c r="X9" s="21"/>
      <c r="Y9" s="21"/>
      <c r="Z9" s="21"/>
    </row>
    <row r="10" s="10" customFormat="true" ht="45" hidden="false" customHeight="true" outlineLevel="0" collapsed="false">
      <c r="A10" s="17" t="s">
        <v>8</v>
      </c>
      <c r="B10" s="24" t="n">
        <v>11.4</v>
      </c>
      <c r="C10" s="19" t="n">
        <f aca="false">'[1]Б. вар.'!P$8-100</f>
        <v>12.9</v>
      </c>
      <c r="D10" s="25" t="n">
        <f aca="false">'[1]Б. вар.'!Q$8-100</f>
        <v>5.82477550079533</v>
      </c>
      <c r="E10" s="25" t="n">
        <f aca="false">'[1]Б. вар.'!R$8-100</f>
        <v>4.0125161504613</v>
      </c>
      <c r="F10" s="25" t="n">
        <f aca="false">'[1]Б. вар.'!S$8-100</f>
        <v>4.01044151092019</v>
      </c>
      <c r="G10" s="25" t="n">
        <f aca="false">'[1]Б. вар.'!T$8-100</f>
        <v>4.0432990986946</v>
      </c>
      <c r="H10" s="25" t="n">
        <f aca="false">'[1]Б. вар.'!U$8-100</f>
        <v>3.88144969471377</v>
      </c>
      <c r="I10" s="25" t="n">
        <f aca="false">'[1]Б. вар.'!V$8-100</f>
        <v>3.70201495852514</v>
      </c>
      <c r="J10" s="25" t="n">
        <f aca="false">'[1]Б. вар.'!W$8-100</f>
        <v>3.56401690107079</v>
      </c>
      <c r="K10" s="25" t="n">
        <f aca="false">'[1]Б. вар.'!X$8-100</f>
        <v>3.46966420037757</v>
      </c>
      <c r="L10" s="25" t="n">
        <f aca="false">'[1]Б. вар.'!Y$8-100</f>
        <v>3.38914558213232</v>
      </c>
      <c r="M10" s="25" t="n">
        <f aca="false">'[1]Б. вар.'!Z$8-100</f>
        <v>3.32119643104947</v>
      </c>
      <c r="N10" s="25" t="n">
        <f aca="false">AVERAGE(D10:H10)</f>
        <v>4.35449639111704</v>
      </c>
      <c r="O10" s="25" t="n">
        <f aca="false">AVERAGE(I10:M10)</f>
        <v>3.48920761463106</v>
      </c>
      <c r="P10" s="25" t="n">
        <f aca="false">AVERAGE(D10:M10)</f>
        <v>3.92185200287405</v>
      </c>
      <c r="Q10" s="25"/>
      <c r="S10" s="10" t="n">
        <v>5.82477550079533</v>
      </c>
      <c r="T10" s="10" t="n">
        <v>4.0125161504613</v>
      </c>
      <c r="U10" s="10" t="n">
        <v>4.01044151092019</v>
      </c>
      <c r="V10" s="10" t="n">
        <v>4.0432990986946</v>
      </c>
      <c r="W10" s="21" t="n">
        <f aca="false">D10-S10</f>
        <v>0</v>
      </c>
      <c r="X10" s="21" t="n">
        <f aca="false">E10-T10</f>
        <v>0</v>
      </c>
      <c r="Y10" s="21" t="n">
        <f aca="false">F10-U10</f>
        <v>0</v>
      </c>
      <c r="Z10" s="21" t="n">
        <f aca="false">G10-V10</f>
        <v>0</v>
      </c>
    </row>
    <row r="11" s="10" customFormat="true" ht="45" hidden="false" customHeight="true" outlineLevel="0" collapsed="false">
      <c r="A11" s="17" t="s">
        <v>9</v>
      </c>
      <c r="B11" s="24"/>
      <c r="C11" s="19"/>
      <c r="D11" s="25" t="n">
        <f aca="false">'[2]Б. вар.'!Q$8-100</f>
        <v>5.83223050015199</v>
      </c>
      <c r="E11" s="25" t="n">
        <f aca="false">'[2]Б. вар.'!R$8-100</f>
        <v>4.45533346795195</v>
      </c>
      <c r="F11" s="25" t="n">
        <f aca="false">'[2]Б. вар.'!S$8-100</f>
        <v>4.25271542729993</v>
      </c>
      <c r="G11" s="25" t="n">
        <f aca="false">'[2]Б. вар.'!T$8-100</f>
        <v>4.13964192194655</v>
      </c>
      <c r="H11" s="25" t="n">
        <f aca="false">'[2]Б. вар.'!U$8-100</f>
        <v>3.8</v>
      </c>
      <c r="I11" s="25" t="n">
        <f aca="false">'[2]Б. вар.'!V$8-100</f>
        <v>3.59999999999999</v>
      </c>
      <c r="J11" s="25" t="n">
        <f aca="false">'[2]Б. вар.'!W$8-100</f>
        <v>3.5</v>
      </c>
      <c r="K11" s="25" t="n">
        <f aca="false">'[2]Б. вар.'!X$8-100</f>
        <v>3.3</v>
      </c>
      <c r="L11" s="25" t="n">
        <f aca="false">'[2]Б. вар.'!Y$8-100</f>
        <v>3.2</v>
      </c>
      <c r="M11" s="25" t="n">
        <f aca="false">'[2]Б. вар.'!Z$8-100</f>
        <v>3.09999999999999</v>
      </c>
      <c r="N11" s="25" t="n">
        <f aca="false">AVERAGE(D11:H11)</f>
        <v>4.49598426347008</v>
      </c>
      <c r="O11" s="25" t="n">
        <f aca="false">AVERAGE(I11:M11)</f>
        <v>3.34</v>
      </c>
      <c r="P11" s="25" t="n">
        <f aca="false">AVERAGE(D11:M11)</f>
        <v>3.91799213173504</v>
      </c>
      <c r="Q11" s="25"/>
      <c r="S11" s="10" t="n">
        <v>5.83223050015199</v>
      </c>
      <c r="T11" s="10" t="n">
        <v>4.45533346795195</v>
      </c>
      <c r="U11" s="10" t="n">
        <v>4.25271542729993</v>
      </c>
      <c r="V11" s="10" t="n">
        <v>4.13964192194655</v>
      </c>
      <c r="W11" s="21" t="n">
        <f aca="false">D11-S11</f>
        <v>0</v>
      </c>
      <c r="X11" s="21" t="n">
        <f aca="false">E11-T11</f>
        <v>0</v>
      </c>
      <c r="Y11" s="21" t="n">
        <f aca="false">F11-U11</f>
        <v>0</v>
      </c>
      <c r="Z11" s="21" t="n">
        <f aca="false">G11-V11</f>
        <v>0</v>
      </c>
    </row>
    <row r="12" s="10" customFormat="true" ht="45" hidden="false" customHeight="true" outlineLevel="0" collapsed="false">
      <c r="A12" s="17" t="s">
        <v>10</v>
      </c>
      <c r="B12" s="24"/>
      <c r="C12" s="19"/>
      <c r="D12" s="25" t="n">
        <f aca="false">'[3]Ц. вар.'!Q8-100</f>
        <v>5.82477550079533</v>
      </c>
      <c r="E12" s="25" t="n">
        <f aca="false">'[3]Ц. вар.'!R8-100</f>
        <v>4.27201452395171</v>
      </c>
      <c r="F12" s="25" t="n">
        <f aca="false">'[3]Ц. вар.'!S8-100</f>
        <v>3.93158355910444</v>
      </c>
      <c r="G12" s="25" t="n">
        <f aca="false">'[3]Ц. вар.'!T8-100</f>
        <v>3.88256791297192</v>
      </c>
      <c r="H12" s="25" t="n">
        <f aca="false">'[2]Б. вар.'!U$8-100</f>
        <v>3.8</v>
      </c>
      <c r="I12" s="25"/>
      <c r="J12" s="25"/>
      <c r="K12" s="25"/>
      <c r="L12" s="25"/>
      <c r="M12" s="25"/>
      <c r="N12" s="25"/>
      <c r="O12" s="25"/>
      <c r="P12" s="25"/>
      <c r="Q12" s="25"/>
      <c r="S12" s="10" t="n">
        <v>5.82477550079533</v>
      </c>
      <c r="T12" s="10" t="n">
        <v>4.27201452395171</v>
      </c>
      <c r="U12" s="10" t="n">
        <v>3.93158355910444</v>
      </c>
      <c r="V12" s="10" t="n">
        <v>3.88256791297192</v>
      </c>
      <c r="W12" s="21" t="n">
        <f aca="false">D12-S12</f>
        <v>0</v>
      </c>
      <c r="X12" s="21" t="n">
        <f aca="false">E12-T12</f>
        <v>0</v>
      </c>
      <c r="Y12" s="21" t="n">
        <f aca="false">F12-U12</f>
        <v>0</v>
      </c>
      <c r="Z12" s="21" t="n">
        <f aca="false">G12-V12</f>
        <v>0</v>
      </c>
    </row>
    <row r="13" s="10" customFormat="true" ht="50.1" hidden="false" customHeight="true" outlineLevel="0" collapsed="false">
      <c r="A13" s="22" t="s">
        <v>12</v>
      </c>
      <c r="B13" s="15"/>
      <c r="C13" s="26" t="n">
        <f aca="false">'[1]Б. вар.'!P$9-100</f>
        <v>15.5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W13" s="21" t="n">
        <f aca="false">D13-S13</f>
        <v>0</v>
      </c>
      <c r="X13" s="21" t="n">
        <f aca="false">E13-T13</f>
        <v>0</v>
      </c>
      <c r="Y13" s="21" t="n">
        <f aca="false">F13-U13</f>
        <v>0</v>
      </c>
      <c r="Z13" s="21" t="n">
        <f aca="false">G13-V13</f>
        <v>0</v>
      </c>
    </row>
    <row r="14" s="10" customFormat="true" ht="45" hidden="false" customHeight="true" outlineLevel="0" collapsed="false">
      <c r="A14" s="17" t="s">
        <v>8</v>
      </c>
      <c r="B14" s="24" t="n">
        <v>7.84</v>
      </c>
      <c r="C14" s="26"/>
      <c r="D14" s="25" t="n">
        <f aca="false">'[1]Б. вар.'!Q$9-100</f>
        <v>7.09999999999999</v>
      </c>
      <c r="E14" s="25" t="n">
        <f aca="false">'[1]Б. вар.'!R$9-100</f>
        <v>4.69837432752823</v>
      </c>
      <c r="F14" s="25" t="n">
        <f aca="false">'[1]Б. вар.'!S$9-100</f>
        <v>4.01367426142389</v>
      </c>
      <c r="G14" s="25" t="n">
        <f aca="false">'[1]Б. вар.'!T$9-100</f>
        <v>4.02753503627579</v>
      </c>
      <c r="H14" s="25" t="e">
        <f aca="false">'[1]Б. вар.'!U$9-100</f>
        <v>#REF!</v>
      </c>
      <c r="I14" s="25" t="e">
        <f aca="false">'[1]Б. вар.'!V$9-100</f>
        <v>#REF!</v>
      </c>
      <c r="J14" s="25" t="e">
        <f aca="false">'[1]Б. вар.'!W$9-100</f>
        <v>#REF!</v>
      </c>
      <c r="K14" s="25" t="e">
        <f aca="false">'[1]Б. вар.'!X$9-100</f>
        <v>#REF!</v>
      </c>
      <c r="L14" s="25" t="e">
        <f aca="false">'[1]Б. вар.'!Y$9-100</f>
        <v>#REF!</v>
      </c>
      <c r="M14" s="25" t="e">
        <f aca="false">'[1]Б. вар.'!Z$9-100</f>
        <v>#REF!</v>
      </c>
      <c r="N14" s="25" t="e">
        <f aca="false">AVERAGE(D14:H14)</f>
        <v>#REF!</v>
      </c>
      <c r="O14" s="25" t="e">
        <f aca="false">AVERAGE(I14:M14)</f>
        <v>#REF!</v>
      </c>
      <c r="P14" s="25" t="e">
        <f aca="false">AVERAGE(D14:M14)</f>
        <v>#REF!</v>
      </c>
      <c r="Q14" s="25"/>
      <c r="S14" s="10" t="n">
        <v>7.09999999999999</v>
      </c>
      <c r="T14" s="10" t="n">
        <v>4.69837432752823</v>
      </c>
      <c r="U14" s="10" t="n">
        <v>4.01367426142389</v>
      </c>
      <c r="V14" s="10" t="n">
        <v>4.02753503627579</v>
      </c>
      <c r="W14" s="21" t="n">
        <f aca="false">D14-S14</f>
        <v>0</v>
      </c>
      <c r="X14" s="21" t="n">
        <f aca="false">E14-T14</f>
        <v>0</v>
      </c>
      <c r="Y14" s="21" t="n">
        <f aca="false">F14-U14</f>
        <v>0</v>
      </c>
      <c r="Z14" s="21" t="n">
        <f aca="false">G14-V14</f>
        <v>0</v>
      </c>
    </row>
    <row r="15" s="10" customFormat="true" ht="45" hidden="false" customHeight="true" outlineLevel="0" collapsed="false">
      <c r="A15" s="17" t="s">
        <v>9</v>
      </c>
      <c r="B15" s="24"/>
      <c r="C15" s="26"/>
      <c r="D15" s="25" t="n">
        <f aca="false">'[2]Б. вар.'!Q$9-100</f>
        <v>7.09195673741991</v>
      </c>
      <c r="E15" s="25" t="n">
        <f aca="false">'[2]Б. вар.'!R$9-100</f>
        <v>4.96552345635486</v>
      </c>
      <c r="F15" s="25" t="n">
        <f aca="false">'[2]Б. вар.'!S$9-100</f>
        <v>4.41556718641081</v>
      </c>
      <c r="G15" s="25" t="n">
        <f aca="false">'[2]Б. вар.'!T$9-100</f>
        <v>4.18173990873927</v>
      </c>
      <c r="H15" s="25" t="n">
        <f aca="false">'[2]Б. вар.'!U$9-100</f>
        <v>3.8</v>
      </c>
      <c r="I15" s="25" t="n">
        <f aca="false">'[2]Б. вар.'!V$9-100</f>
        <v>3.59999999999999</v>
      </c>
      <c r="J15" s="25" t="n">
        <f aca="false">'[2]Б. вар.'!W$9-100</f>
        <v>3.5</v>
      </c>
      <c r="K15" s="25" t="n">
        <f aca="false">'[2]Б. вар.'!X$9-100</f>
        <v>3.3</v>
      </c>
      <c r="L15" s="25" t="n">
        <f aca="false">'[2]Б. вар.'!Y$9-100</f>
        <v>3.2</v>
      </c>
      <c r="M15" s="25" t="n">
        <f aca="false">'[2]Б. вар.'!Z$9-100</f>
        <v>3.09999999999999</v>
      </c>
      <c r="N15" s="25" t="n">
        <f aca="false">AVERAGE(D15:H15)</f>
        <v>4.89095745778497</v>
      </c>
      <c r="O15" s="25" t="n">
        <f aca="false">AVERAGE(I15:M15)</f>
        <v>3.34</v>
      </c>
      <c r="P15" s="25" t="n">
        <f aca="false">AVERAGE(D15:M15)</f>
        <v>4.11547872889248</v>
      </c>
      <c r="Q15" s="25"/>
      <c r="S15" s="10" t="n">
        <v>7.09195673741991</v>
      </c>
      <c r="T15" s="10" t="n">
        <v>4.96552345635486</v>
      </c>
      <c r="U15" s="10" t="n">
        <v>4.41556718641081</v>
      </c>
      <c r="V15" s="10" t="n">
        <v>4.18173990873927</v>
      </c>
      <c r="W15" s="21" t="n">
        <f aca="false">D15-S15</f>
        <v>0</v>
      </c>
      <c r="X15" s="21" t="n">
        <f aca="false">E15-T15</f>
        <v>0</v>
      </c>
      <c r="Y15" s="21" t="n">
        <f aca="false">F15-U15</f>
        <v>0</v>
      </c>
      <c r="Z15" s="21" t="n">
        <f aca="false">G15-V15</f>
        <v>0</v>
      </c>
    </row>
    <row r="16" s="10" customFormat="true" ht="45" hidden="false" customHeight="true" outlineLevel="0" collapsed="false">
      <c r="A16" s="17" t="s">
        <v>10</v>
      </c>
      <c r="B16" s="24"/>
      <c r="C16" s="26"/>
      <c r="D16" s="25" t="n">
        <f aca="false">'[3]Ц. вар.'!Q9-100</f>
        <v>7.09999999999999</v>
      </c>
      <c r="E16" s="25" t="n">
        <f aca="false">'[3]Ц. вар.'!R9-100</f>
        <v>4.87520934882167</v>
      </c>
      <c r="F16" s="25" t="n">
        <f aca="false">'[3]Ц. вар.'!S9-100</f>
        <v>4.16046434408032</v>
      </c>
      <c r="G16" s="25" t="n">
        <f aca="false">'[3]Ц. вар.'!T9-100</f>
        <v>3.89622321766051</v>
      </c>
      <c r="H16" s="25" t="n">
        <f aca="false">'[2]Б. вар.'!U$9-100</f>
        <v>3.8</v>
      </c>
      <c r="I16" s="25"/>
      <c r="J16" s="25"/>
      <c r="K16" s="25"/>
      <c r="L16" s="25"/>
      <c r="M16" s="25"/>
      <c r="N16" s="25"/>
      <c r="O16" s="25"/>
      <c r="P16" s="25"/>
      <c r="Q16" s="25"/>
      <c r="S16" s="10" t="n">
        <v>7.09999999999999</v>
      </c>
      <c r="T16" s="10" t="n">
        <v>4.87520934882167</v>
      </c>
      <c r="U16" s="10" t="n">
        <v>4.16046434408032</v>
      </c>
      <c r="V16" s="10" t="n">
        <v>3.89622321766051</v>
      </c>
      <c r="W16" s="21" t="n">
        <f aca="false">D16-S16</f>
        <v>0</v>
      </c>
      <c r="X16" s="21" t="n">
        <f aca="false">E16-T16</f>
        <v>0</v>
      </c>
      <c r="Y16" s="21" t="n">
        <f aca="false">F16-U16</f>
        <v>0</v>
      </c>
      <c r="Z16" s="21" t="n">
        <f aca="false">G16-V16</f>
        <v>0</v>
      </c>
    </row>
    <row r="17" s="10" customFormat="true" ht="81.75" hidden="false" customHeight="true" outlineLevel="0" collapsed="false">
      <c r="A17" s="22" t="s">
        <v>13</v>
      </c>
      <c r="B17" s="15"/>
      <c r="C17" s="15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W17" s="21" t="n">
        <f aca="false">D17-S17</f>
        <v>0</v>
      </c>
      <c r="X17" s="21" t="n">
        <f aca="false">E17-T17</f>
        <v>0</v>
      </c>
      <c r="Y17" s="21" t="n">
        <f aca="false">F17-U17</f>
        <v>0</v>
      </c>
      <c r="Z17" s="21" t="n">
        <f aca="false">G17-V17</f>
        <v>0</v>
      </c>
    </row>
    <row r="18" s="10" customFormat="true" ht="45" hidden="false" customHeight="true" outlineLevel="0" collapsed="false">
      <c r="A18" s="17" t="s">
        <v>8</v>
      </c>
      <c r="B18" s="24" t="n">
        <v>37.9676778478932</v>
      </c>
      <c r="C18" s="19" t="n">
        <f aca="false">[4]Лист2!W$24</f>
        <v>60.9677130990783</v>
      </c>
      <c r="D18" s="25" t="n">
        <f aca="false">[5]Лист1!E25</f>
        <v>67.4776993529848</v>
      </c>
      <c r="E18" s="25" t="n">
        <f aca="false">[5]Лист1!F25</f>
        <v>67.4916666666667</v>
      </c>
      <c r="F18" s="25" t="n">
        <f aca="false">[5]Лист1!G25</f>
        <v>68.7083333333333</v>
      </c>
      <c r="G18" s="25" t="n">
        <f aca="false">[5]Лист1!H25</f>
        <v>71.0583333333333</v>
      </c>
      <c r="H18" s="25" t="n">
        <f aca="false">'[1]Б. вар.'!U89</f>
        <v>0</v>
      </c>
      <c r="I18" s="25" t="n">
        <f aca="false">'[1]Б. вар.'!V89</f>
        <v>0</v>
      </c>
      <c r="J18" s="25" t="n">
        <f aca="false">'[1]Б. вар.'!W89</f>
        <v>0</v>
      </c>
      <c r="K18" s="25" t="n">
        <f aca="false">'[1]Б. вар.'!X89</f>
        <v>0</v>
      </c>
      <c r="L18" s="25" t="n">
        <f aca="false">'[1]Б. вар.'!Y89</f>
        <v>0</v>
      </c>
      <c r="M18" s="25" t="n">
        <f aca="false">'[1]Б. вар.'!Z89</f>
        <v>0</v>
      </c>
      <c r="N18" s="25" t="n">
        <f aca="false">AVERAGE(D18:H18)</f>
        <v>54.9472065372636</v>
      </c>
      <c r="O18" s="25" t="n">
        <f aca="false">AVERAGE(I18:M18)</f>
        <v>0</v>
      </c>
      <c r="P18" s="25" t="n">
        <f aca="false">AVERAGE(D18:M18)</f>
        <v>27.4736032686318</v>
      </c>
      <c r="Q18" s="25"/>
      <c r="S18" s="10" t="n">
        <v>67.4776993529848</v>
      </c>
      <c r="T18" s="10" t="n">
        <v>67.4916666666667</v>
      </c>
      <c r="U18" s="10" t="n">
        <v>68.7083333333333</v>
      </c>
      <c r="V18" s="10" t="n">
        <v>71.0583333333333</v>
      </c>
      <c r="W18" s="21" t="n">
        <f aca="false">D18-S18</f>
        <v>0</v>
      </c>
      <c r="X18" s="21" t="n">
        <f aca="false">E18-T18</f>
        <v>0</v>
      </c>
      <c r="Y18" s="21" t="n">
        <f aca="false">F18-U18</f>
        <v>0</v>
      </c>
      <c r="Z18" s="21" t="n">
        <f aca="false">G18-V18</f>
        <v>0</v>
      </c>
    </row>
    <row r="19" s="10" customFormat="true" ht="45" hidden="false" customHeight="true" outlineLevel="0" collapsed="false">
      <c r="A19" s="17" t="s">
        <v>9</v>
      </c>
      <c r="B19" s="24"/>
      <c r="C19" s="19"/>
      <c r="D19" s="25" t="n">
        <f aca="false">[6]Лист1!E25</f>
        <v>67.4776993529848</v>
      </c>
      <c r="E19" s="25" t="n">
        <f aca="false">[6]Лист1!F25</f>
        <v>63.3416666666667</v>
      </c>
      <c r="F19" s="25" t="n">
        <f aca="false">[6]Лист1!G25</f>
        <v>62.1416666666667</v>
      </c>
      <c r="G19" s="25" t="n">
        <f aca="false">[6]Лист1!H25</f>
        <v>61.325</v>
      </c>
      <c r="H19" s="25" t="n">
        <f aca="false">'[2]Б. вар.'!U89</f>
        <v>58.5764025133857</v>
      </c>
      <c r="I19" s="25" t="n">
        <f aca="false">'[2]Б. вар.'!V89</f>
        <v>0</v>
      </c>
      <c r="J19" s="25" t="n">
        <f aca="false">'[2]Б. вар.'!W89</f>
        <v>0</v>
      </c>
      <c r="K19" s="25" t="n">
        <f aca="false">'[2]Б. вар.'!X89</f>
        <v>0</v>
      </c>
      <c r="L19" s="25" t="n">
        <f aca="false">'[2]Б. вар.'!Y89</f>
        <v>0</v>
      </c>
      <c r="M19" s="25" t="n">
        <f aca="false">'[2]Б. вар.'!Z89</f>
        <v>0</v>
      </c>
      <c r="N19" s="25" t="n">
        <f aca="false">AVERAGE(D19:H19)</f>
        <v>62.5724870399408</v>
      </c>
      <c r="O19" s="25" t="n">
        <f aca="false">AVERAGE(I19:M19)</f>
        <v>0</v>
      </c>
      <c r="P19" s="25" t="n">
        <f aca="false">AVERAGE(D19:M19)</f>
        <v>31.2862435199704</v>
      </c>
      <c r="Q19" s="25"/>
      <c r="S19" s="10" t="n">
        <v>67.4776993529848</v>
      </c>
      <c r="T19" s="10" t="n">
        <v>63.3416666666667</v>
      </c>
      <c r="U19" s="10" t="n">
        <v>62.1416666666667</v>
      </c>
      <c r="V19" s="10" t="n">
        <v>61.325</v>
      </c>
      <c r="W19" s="21" t="n">
        <f aca="false">D19-S19</f>
        <v>0</v>
      </c>
      <c r="X19" s="21" t="n">
        <f aca="false">E19-T19</f>
        <v>0</v>
      </c>
      <c r="Y19" s="21" t="n">
        <f aca="false">F19-U19</f>
        <v>0</v>
      </c>
      <c r="Z19" s="21" t="n">
        <f aca="false">G19-V19</f>
        <v>0</v>
      </c>
    </row>
    <row r="20" s="10" customFormat="true" ht="45" hidden="false" customHeight="true" outlineLevel="0" collapsed="false">
      <c r="A20" s="17" t="s">
        <v>10</v>
      </c>
      <c r="B20" s="24"/>
      <c r="C20" s="19"/>
      <c r="D20" s="25" t="n">
        <f aca="false">[7]Лист1!E25</f>
        <v>67.4776993529848</v>
      </c>
      <c r="E20" s="25" t="n">
        <f aca="false">[7]Лист1!F25</f>
        <v>62.3333333333333</v>
      </c>
      <c r="F20" s="25" t="n">
        <f aca="false">[7]Лист1!G25</f>
        <v>60.6833333333333</v>
      </c>
      <c r="G20" s="25" t="n">
        <f aca="false">[7]Лист1!H25</f>
        <v>59.1333333333333</v>
      </c>
      <c r="H20" s="25" t="n">
        <f aca="false">[8]Condition!Q49</f>
        <v>0</v>
      </c>
      <c r="I20" s="25" t="n">
        <f aca="false">[8]Condition!R49</f>
        <v>0</v>
      </c>
      <c r="J20" s="25" t="n">
        <f aca="false">[8]Condition!S49</f>
        <v>0</v>
      </c>
      <c r="K20" s="25" t="n">
        <f aca="false">[8]Condition!T49</f>
        <v>0</v>
      </c>
      <c r="L20" s="25" t="n">
        <f aca="false">[8]Condition!U49</f>
        <v>0</v>
      </c>
      <c r="M20" s="25" t="n">
        <f aca="false">[8]Condition!V49</f>
        <v>0</v>
      </c>
      <c r="N20" s="25" t="n">
        <f aca="false">[8]Condition!W49</f>
        <v>0</v>
      </c>
      <c r="O20" s="25" t="n">
        <f aca="false">[8]Condition!X49</f>
        <v>0</v>
      </c>
      <c r="P20" s="25" t="n">
        <f aca="false">[8]Condition!Y49</f>
        <v>0</v>
      </c>
      <c r="Q20" s="25" t="n">
        <f aca="false">[8]Condition!Z49</f>
        <v>0</v>
      </c>
      <c r="S20" s="10" t="n">
        <v>67.4776993529848</v>
      </c>
      <c r="T20" s="10" t="n">
        <v>62.3333333333333</v>
      </c>
      <c r="U20" s="10" t="n">
        <v>60.6833333333333</v>
      </c>
      <c r="V20" s="10" t="n">
        <v>59.1333333333333</v>
      </c>
      <c r="W20" s="21" t="n">
        <f aca="false">D20-S20</f>
        <v>0</v>
      </c>
      <c r="X20" s="21" t="n">
        <f aca="false">E20-T20</f>
        <v>0</v>
      </c>
      <c r="Y20" s="21" t="n">
        <f aca="false">F20-U20</f>
        <v>0</v>
      </c>
      <c r="Z20" s="21" t="n">
        <f aca="false">G20-V20</f>
        <v>0</v>
      </c>
    </row>
    <row r="21" s="27" customFormat="true" ht="50.1" hidden="false" customHeight="true" outlineLevel="0" collapsed="false">
      <c r="A21" s="22" t="s">
        <v>14</v>
      </c>
      <c r="B21" s="15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W21" s="21" t="n">
        <f aca="false">D21-S21</f>
        <v>0</v>
      </c>
      <c r="X21" s="21" t="n">
        <f aca="false">E21-T21</f>
        <v>0</v>
      </c>
      <c r="Y21" s="21" t="n">
        <f aca="false">F21-U21</f>
        <v>0</v>
      </c>
      <c r="Z21" s="21" t="n">
        <f aca="false">G21-V21</f>
        <v>0</v>
      </c>
    </row>
    <row r="22" s="27" customFormat="true" ht="45" hidden="false" customHeight="true" outlineLevel="0" collapsed="false">
      <c r="A22" s="17" t="s">
        <v>8</v>
      </c>
      <c r="B22" s="18" t="n">
        <v>71406</v>
      </c>
      <c r="C22" s="29" t="n">
        <f aca="false">'[1]Б. вар.'!P$11</f>
        <v>80804.3102</v>
      </c>
      <c r="D22" s="30" t="n">
        <f aca="false">'[1]Б. вар.'!Q$11</f>
        <v>82815.1776046996</v>
      </c>
      <c r="E22" s="30" t="n">
        <f aca="false">'[1]Б. вар.'!R$11</f>
        <v>86806</v>
      </c>
      <c r="F22" s="30" t="n">
        <f aca="false">'[1]Б. вар.'!S$11</f>
        <v>92296</v>
      </c>
      <c r="G22" s="30" t="n">
        <f aca="false">'[1]Б. вар.'!T$11</f>
        <v>98860</v>
      </c>
      <c r="H22" s="30" t="n">
        <f aca="false">'[1]Б. вар.'!U$11</f>
        <v>104557.595696028</v>
      </c>
      <c r="I22" s="30" t="n">
        <f aca="false">'[1]Б. вар.'!V$11</f>
        <v>110106.852631959</v>
      </c>
      <c r="J22" s="30" t="e">
        <f aca="false">'[1]Б. вар.'!W$11</f>
        <v>#VALUE!</v>
      </c>
      <c r="K22" s="30" t="e">
        <f aca="false">'[1]Б. вар.'!X$11</f>
        <v>#VALUE!</v>
      </c>
      <c r="L22" s="30" t="e">
        <f aca="false">'[1]Б. вар.'!Y$11</f>
        <v>#VALUE!</v>
      </c>
      <c r="M22" s="30" t="e">
        <f aca="false">'[1]Б. вар.'!Z$11</f>
        <v>#VALUE!</v>
      </c>
      <c r="N22" s="30" t="n">
        <f aca="false">AVERAGE(D22:H22)</f>
        <v>93066.9546601455</v>
      </c>
      <c r="O22" s="30" t="e">
        <f aca="false">AVERAGE(I22:M22)</f>
        <v>#VALUE!</v>
      </c>
      <c r="P22" s="30" t="e">
        <f aca="false">AVERAGE(D22:M22)</f>
        <v>#VALUE!</v>
      </c>
      <c r="Q22" s="30"/>
      <c r="S22" s="27" t="n">
        <v>82815.1776046996</v>
      </c>
      <c r="T22" s="27" t="n">
        <v>86806</v>
      </c>
      <c r="U22" s="27" t="n">
        <v>92296</v>
      </c>
      <c r="V22" s="27" t="n">
        <v>98860</v>
      </c>
      <c r="W22" s="21" t="n">
        <f aca="false">D22-S22</f>
        <v>0</v>
      </c>
      <c r="X22" s="21" t="n">
        <f aca="false">E22-T22</f>
        <v>0</v>
      </c>
      <c r="Y22" s="21" t="n">
        <f aca="false">F22-U22</f>
        <v>0</v>
      </c>
      <c r="Z22" s="21" t="n">
        <f aca="false">G22-V22</f>
        <v>0</v>
      </c>
    </row>
    <row r="23" s="27" customFormat="true" ht="45" hidden="false" customHeight="true" outlineLevel="0" collapsed="false">
      <c r="A23" s="17" t="s">
        <v>9</v>
      </c>
      <c r="B23" s="18"/>
      <c r="C23" s="29"/>
      <c r="D23" s="30" t="n">
        <f aca="false">'[2]Б. вар.'!Q11</f>
        <v>82815.1776046995</v>
      </c>
      <c r="E23" s="30" t="n">
        <f aca="false">'[2]Б. вар.'!R11</f>
        <v>88729.0186699783</v>
      </c>
      <c r="F23" s="30" t="n">
        <f aca="false">'[2]Б. вар.'!S11</f>
        <v>94985.5451458589</v>
      </c>
      <c r="G23" s="30" t="n">
        <f aca="false">'[2]Б. вар.'!T11</f>
        <v>102069.090879518</v>
      </c>
      <c r="H23" s="30" t="n">
        <f aca="false">'[2]Б. вар.'!U11</f>
        <v>109680.891939645</v>
      </c>
      <c r="I23" s="30" t="n">
        <f aca="false">'[2]Б. вар.'!V11</f>
        <v>0</v>
      </c>
      <c r="J23" s="30" t="n">
        <f aca="false">'[2]Б. вар.'!W11</f>
        <v>0</v>
      </c>
      <c r="K23" s="30" t="n">
        <f aca="false">'[2]Б. вар.'!X11</f>
        <v>0</v>
      </c>
      <c r="L23" s="30" t="n">
        <f aca="false">'[2]Б. вар.'!Y11</f>
        <v>0</v>
      </c>
      <c r="M23" s="30" t="n">
        <f aca="false">'[2]Б. вар.'!Z11</f>
        <v>0</v>
      </c>
      <c r="N23" s="30" t="n">
        <f aca="false">AVERAGE(D23:H23)</f>
        <v>95655.9448479399</v>
      </c>
      <c r="O23" s="30" t="n">
        <f aca="false">AVERAGE(I23:M23)</f>
        <v>0</v>
      </c>
      <c r="P23" s="30" t="n">
        <f aca="false">AVERAGE(D23:M23)</f>
        <v>47827.9724239699</v>
      </c>
      <c r="Q23" s="30"/>
      <c r="S23" s="27" t="n">
        <v>82815.1776046995</v>
      </c>
      <c r="T23" s="27" t="n">
        <v>88729.0186699783</v>
      </c>
      <c r="U23" s="27" t="n">
        <v>94985.5451458589</v>
      </c>
      <c r="V23" s="27" t="n">
        <v>102069.090879518</v>
      </c>
      <c r="W23" s="21" t="n">
        <f aca="false">D23-S23</f>
        <v>0</v>
      </c>
      <c r="X23" s="21" t="n">
        <f aca="false">E23-T23</f>
        <v>0</v>
      </c>
      <c r="Y23" s="21" t="n">
        <f aca="false">F23-U23</f>
        <v>0</v>
      </c>
      <c r="Z23" s="21" t="n">
        <f aca="false">G23-V23</f>
        <v>0</v>
      </c>
    </row>
    <row r="24" s="27" customFormat="true" ht="45" hidden="false" customHeight="true" outlineLevel="0" collapsed="false">
      <c r="A24" s="17" t="s">
        <v>10</v>
      </c>
      <c r="B24" s="18"/>
      <c r="C24" s="29"/>
      <c r="D24" s="30" t="n">
        <f aca="false">'[3]Ц. вар.'!Q11</f>
        <v>82815.1776045594</v>
      </c>
      <c r="E24" s="30" t="n">
        <f aca="false">'[3]Ц. вар.'!R11</f>
        <v>89080.8208513938</v>
      </c>
      <c r="F24" s="30" t="n">
        <f aca="false">'[3]Ц. вар.'!S11</f>
        <v>96230.4823591627</v>
      </c>
      <c r="G24" s="30" t="n">
        <f aca="false">'[3]Ц. вар.'!T11</f>
        <v>105117.650940111</v>
      </c>
      <c r="H24" s="30" t="n">
        <f aca="false">'[2]Б. вар.'!U$11</f>
        <v>109680.891939645</v>
      </c>
      <c r="I24" s="30" t="n">
        <f aca="false">'[2]Б. вар.'!V$11</f>
        <v>0</v>
      </c>
      <c r="J24" s="30" t="n">
        <f aca="false">'[2]Б. вар.'!W$11</f>
        <v>0</v>
      </c>
      <c r="K24" s="30" t="n">
        <f aca="false">'[2]Б. вар.'!X$11</f>
        <v>0</v>
      </c>
      <c r="L24" s="30" t="n">
        <f aca="false">'[2]Б. вар.'!Y$11</f>
        <v>0</v>
      </c>
      <c r="M24" s="30" t="n">
        <f aca="false">'[2]Б. вар.'!Z$11</f>
        <v>0</v>
      </c>
      <c r="N24" s="30"/>
      <c r="O24" s="30"/>
      <c r="P24" s="30"/>
      <c r="Q24" s="30"/>
      <c r="S24" s="27" t="n">
        <v>82815.1776045594</v>
      </c>
      <c r="T24" s="27" t="n">
        <v>89080.8208513938</v>
      </c>
      <c r="U24" s="27" t="n">
        <v>96230.4823591627</v>
      </c>
      <c r="V24" s="27" t="n">
        <v>105117.650940111</v>
      </c>
      <c r="W24" s="21" t="n">
        <f aca="false">D24-S24</f>
        <v>0</v>
      </c>
      <c r="X24" s="21" t="n">
        <f aca="false">E24-T24</f>
        <v>0</v>
      </c>
      <c r="Y24" s="21" t="n">
        <f aca="false">F24-U24</f>
        <v>0</v>
      </c>
      <c r="Z24" s="21" t="n">
        <f aca="false">G24-V24</f>
        <v>0</v>
      </c>
    </row>
    <row r="25" s="27" customFormat="true" ht="50.1" hidden="false" customHeight="true" outlineLevel="0" collapsed="false">
      <c r="A25" s="31" t="s">
        <v>15</v>
      </c>
      <c r="B25" s="32"/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W25" s="21" t="n">
        <f aca="false">D25-S25</f>
        <v>0</v>
      </c>
      <c r="X25" s="21" t="n">
        <f aca="false">E25-T25</f>
        <v>0</v>
      </c>
      <c r="Y25" s="21" t="n">
        <f aca="false">F25-U25</f>
        <v>0</v>
      </c>
      <c r="Z25" s="21" t="n">
        <f aca="false">G25-V25</f>
        <v>0</v>
      </c>
    </row>
    <row r="26" s="27" customFormat="true" ht="45" hidden="false" customHeight="true" outlineLevel="0" collapsed="false">
      <c r="A26" s="17" t="s">
        <v>8</v>
      </c>
      <c r="B26" s="24" t="n">
        <v>0.599999999999994</v>
      </c>
      <c r="C26" s="35" t="n">
        <f aca="false">'[1]Б. вар.'!P$12-100</f>
        <v>-3.7</v>
      </c>
      <c r="D26" s="36" t="n">
        <f aca="false">'[1]Б. вар.'!Q$12-100</f>
        <v>-0.614048522675546</v>
      </c>
      <c r="E26" s="36" t="n">
        <f aca="false">'[1]Б. вар.'!R$12-100</f>
        <v>0.599999999999994</v>
      </c>
      <c r="F26" s="36" t="n">
        <f aca="false">'[1]Б. вар.'!S$12-100</f>
        <v>1.7</v>
      </c>
      <c r="G26" s="36" t="n">
        <f aca="false">'[1]Б. вар.'!T$12-100</f>
        <v>2.09999999999999</v>
      </c>
      <c r="H26" s="36" t="n">
        <f aca="false">'[1]Б. вар.'!U$12-100</f>
        <v>1.17547320182148</v>
      </c>
      <c r="I26" s="36" t="n">
        <f aca="false">'[1]Б. вар.'!V$12-100</f>
        <v>1.24030669666666</v>
      </c>
      <c r="J26" s="36" t="e">
        <f aca="false">'[1]Б. вар.'!W$12-100</f>
        <v>#VALUE!</v>
      </c>
      <c r="K26" s="36" t="e">
        <f aca="false">'[1]Б. вар.'!X$12-100</f>
        <v>#VALUE!</v>
      </c>
      <c r="L26" s="36" t="e">
        <f aca="false">'[1]Б. вар.'!Y$12-100</f>
        <v>#VALUE!</v>
      </c>
      <c r="M26" s="36" t="e">
        <f aca="false">'[1]Б. вар.'!Z$12-100</f>
        <v>#VALUE!</v>
      </c>
      <c r="N26" s="36" t="n">
        <f aca="false">AVERAGE(D26:H26)</f>
        <v>0.992284935829184</v>
      </c>
      <c r="O26" s="36" t="e">
        <f aca="false">AVERAGE(I26:M26)</f>
        <v>#VALUE!</v>
      </c>
      <c r="P26" s="36" t="e">
        <f aca="false">AVERAGE(D26:M26)</f>
        <v>#VALUE!</v>
      </c>
      <c r="Q26" s="36" t="n">
        <v>119.876899863168</v>
      </c>
      <c r="S26" s="27" t="n">
        <v>-0.614048522675546</v>
      </c>
      <c r="T26" s="27" t="n">
        <v>0.599999999999994</v>
      </c>
      <c r="U26" s="27" t="n">
        <v>1.7</v>
      </c>
      <c r="V26" s="27" t="n">
        <v>2.09999999999999</v>
      </c>
      <c r="W26" s="21" t="n">
        <f aca="false">D26-S26</f>
        <v>0</v>
      </c>
      <c r="X26" s="21" t="n">
        <f aca="false">E26-T26</f>
        <v>0</v>
      </c>
      <c r="Y26" s="21" t="n">
        <f aca="false">F26-U26</f>
        <v>0</v>
      </c>
      <c r="Z26" s="21" t="n">
        <f aca="false">G26-V26</f>
        <v>0</v>
      </c>
    </row>
    <row r="27" s="27" customFormat="true" ht="45" hidden="false" customHeight="true" outlineLevel="0" collapsed="false">
      <c r="A27" s="17" t="s">
        <v>9</v>
      </c>
      <c r="B27" s="24"/>
      <c r="C27" s="35"/>
      <c r="D27" s="36" t="n">
        <f aca="false">'[2]Б. вар.'!Q$12-100</f>
        <v>-0.614171785369749</v>
      </c>
      <c r="E27" s="36" t="n">
        <f aca="false">'[2]Б. вар.'!R$12-100</f>
        <v>1.08424801463099</v>
      </c>
      <c r="F27" s="36" t="n">
        <f aca="false">'[2]Б. вар.'!S$12-100</f>
        <v>1.80327171693358</v>
      </c>
      <c r="G27" s="36" t="n">
        <f aca="false">'[2]Б. вар.'!T$12-100</f>
        <v>2.42989138261736</v>
      </c>
      <c r="H27" s="36" t="n">
        <f aca="false">'[2]Б. вар.'!U$12-100</f>
        <v>2.42989138261736</v>
      </c>
      <c r="I27" s="36" t="n">
        <f aca="false">'[2]Б. вар.'!V$12-100</f>
        <v>0</v>
      </c>
      <c r="J27" s="36" t="n">
        <f aca="false">'[2]Б. вар.'!W$12-100</f>
        <v>0</v>
      </c>
      <c r="K27" s="36" t="n">
        <f aca="false">'[2]Б. вар.'!X$12-100</f>
        <v>0</v>
      </c>
      <c r="L27" s="36" t="n">
        <f aca="false">'[2]Б. вар.'!Y$12-100</f>
        <v>0</v>
      </c>
      <c r="M27" s="36" t="n">
        <f aca="false">'[2]Б. вар.'!Z$12-100</f>
        <v>0</v>
      </c>
      <c r="N27" s="36" t="n">
        <f aca="false">AVERAGE(D27:H27)</f>
        <v>1.42662614228591</v>
      </c>
      <c r="O27" s="36" t="n">
        <f aca="false">AVERAGE(I27:M27)</f>
        <v>0</v>
      </c>
      <c r="P27" s="36" t="n">
        <f aca="false">AVERAGE(D27:M27)</f>
        <v>0.713313071142953</v>
      </c>
      <c r="Q27" s="36" t="n">
        <v>124.59678265324</v>
      </c>
      <c r="S27" s="27" t="n">
        <v>-0.614171785369749</v>
      </c>
      <c r="T27" s="27" t="n">
        <v>1.08424801463099</v>
      </c>
      <c r="U27" s="27" t="n">
        <v>1.80327171693358</v>
      </c>
      <c r="V27" s="27" t="n">
        <v>2.42989138261736</v>
      </c>
      <c r="W27" s="21" t="n">
        <f aca="false">D27-S27</f>
        <v>0</v>
      </c>
      <c r="X27" s="21" t="n">
        <f aca="false">E27-T27</f>
        <v>0</v>
      </c>
      <c r="Y27" s="21" t="n">
        <f aca="false">F27-U27</f>
        <v>0</v>
      </c>
      <c r="Z27" s="21" t="n">
        <f aca="false">G27-V27</f>
        <v>0</v>
      </c>
    </row>
    <row r="28" s="27" customFormat="true" ht="45" hidden="false" customHeight="true" outlineLevel="0" collapsed="false">
      <c r="A28" s="17" t="s">
        <v>10</v>
      </c>
      <c r="B28" s="24"/>
      <c r="C28" s="35"/>
      <c r="D28" s="36" t="n">
        <f aca="false">'[3]Ц. вар.'!Q12-100</f>
        <v>-0.614171785369749</v>
      </c>
      <c r="E28" s="36" t="n">
        <f aca="false">'[3]Ц. вар.'!R12-100</f>
        <v>1.78491392587041</v>
      </c>
      <c r="F28" s="36" t="n">
        <f aca="false">'[3]Ц. вар.'!S12-100</f>
        <v>2.95770038121421</v>
      </c>
      <c r="G28" s="36" t="n">
        <f aca="false">'[3]Ц. вар.'!T12-100</f>
        <v>4.36495352930351</v>
      </c>
      <c r="H28" s="36" t="n">
        <f aca="false">'[2]Б. вар.'!U$12-100</f>
        <v>2.42989138261736</v>
      </c>
      <c r="I28" s="36" t="n">
        <f aca="false">'[2]Б. вар.'!V$12-100</f>
        <v>0</v>
      </c>
      <c r="J28" s="36" t="n">
        <f aca="false">'[2]Б. вар.'!W$12-100</f>
        <v>0</v>
      </c>
      <c r="K28" s="36" t="n">
        <f aca="false">'[2]Б. вар.'!X$12-100</f>
        <v>0</v>
      </c>
      <c r="L28" s="36" t="n">
        <f aca="false">'[2]Б. вар.'!Y$12-100</f>
        <v>0</v>
      </c>
      <c r="M28" s="36" t="n">
        <f aca="false">'[2]Б. вар.'!Z$12-100</f>
        <v>0</v>
      </c>
      <c r="N28" s="36"/>
      <c r="O28" s="36"/>
      <c r="P28" s="36"/>
      <c r="Q28" s="36"/>
      <c r="S28" s="27" t="n">
        <v>-0.614171785369749</v>
      </c>
      <c r="T28" s="27" t="n">
        <v>1.78491392587041</v>
      </c>
      <c r="U28" s="27" t="n">
        <v>2.95770038121421</v>
      </c>
      <c r="V28" s="27" t="n">
        <v>4.36495352930351</v>
      </c>
      <c r="W28" s="21" t="n">
        <f aca="false">D28-S28</f>
        <v>0</v>
      </c>
      <c r="X28" s="21" t="n">
        <f aca="false">E28-T28</f>
        <v>0</v>
      </c>
      <c r="Y28" s="21" t="n">
        <f aca="false">F28-U28</f>
        <v>0</v>
      </c>
      <c r="Z28" s="21" t="n">
        <f aca="false">G28-V28</f>
        <v>0</v>
      </c>
    </row>
    <row r="29" s="27" customFormat="true" ht="50.1" hidden="false" customHeight="true" outlineLevel="0" collapsed="false">
      <c r="A29" s="14" t="s">
        <v>16</v>
      </c>
      <c r="B29" s="32"/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 t="e">
        <f aca="false">N30+100</f>
        <v>#REF!</v>
      </c>
      <c r="O29" s="34" t="e">
        <f aca="false">O30+100</f>
        <v>#REF!</v>
      </c>
      <c r="P29" s="34" t="e">
        <f aca="false">P30+100</f>
        <v>#REF!</v>
      </c>
      <c r="Q29" s="33"/>
      <c r="W29" s="21" t="n">
        <f aca="false">D29-S29</f>
        <v>0</v>
      </c>
      <c r="X29" s="21" t="n">
        <f aca="false">E29-T29</f>
        <v>0</v>
      </c>
      <c r="Y29" s="21" t="n">
        <f aca="false">F29-U29</f>
        <v>0</v>
      </c>
      <c r="Z29" s="21" t="n">
        <f aca="false">G29-V29</f>
        <v>0</v>
      </c>
    </row>
    <row r="30" customFormat="false" ht="45" hidden="false" customHeight="true" outlineLevel="0" collapsed="false">
      <c r="A30" s="17" t="s">
        <v>8</v>
      </c>
      <c r="B30" s="24" t="n">
        <v>1.72902545917717</v>
      </c>
      <c r="C30" s="35" t="n">
        <f aca="false">'[1]Б. вар.'!P$16-100</f>
        <v>-3.40000000000001</v>
      </c>
      <c r="D30" s="36" t="n">
        <f aca="false">'[1]Б. вар.'!Q$16-100</f>
        <v>0.3608500291935</v>
      </c>
      <c r="E30" s="36" t="n">
        <f aca="false">'[1]Б. вар.'!R$16-100</f>
        <v>1.13023886420135</v>
      </c>
      <c r="F30" s="36" t="n">
        <f aca="false">'[1]Б. вар.'!S$16-100</f>
        <v>1.69953897562394</v>
      </c>
      <c r="G30" s="36" t="n">
        <f aca="false">'[1]Б. вар.'!T$16-100</f>
        <v>2.14818965852348</v>
      </c>
      <c r="H30" s="36" t="e">
        <f aca="false">'[1]Б. вар.'!U$16-100</f>
        <v>#REF!</v>
      </c>
      <c r="I30" s="36" t="e">
        <f aca="false">'[1]Б. вар.'!V$16-100</f>
        <v>#REF!</v>
      </c>
      <c r="J30" s="36" t="e">
        <f aca="false">'[1]Б. вар.'!W$16-100</f>
        <v>#REF!</v>
      </c>
      <c r="K30" s="36" t="e">
        <f aca="false">'[1]Б. вар.'!X$16-100</f>
        <v>#REF!</v>
      </c>
      <c r="L30" s="36" t="e">
        <f aca="false">'[1]Б. вар.'!Y$16-100</f>
        <v>#REF!</v>
      </c>
      <c r="M30" s="36" t="e">
        <f aca="false">'[1]Б. вар.'!Z$16-100</f>
        <v>#REF!</v>
      </c>
      <c r="N30" s="36" t="e">
        <f aca="false">AVERAGE(D30:H30)</f>
        <v>#REF!</v>
      </c>
      <c r="O30" s="36" t="e">
        <f aca="false">AVERAGE(I30:M30)</f>
        <v>#REF!</v>
      </c>
      <c r="P30" s="36" t="e">
        <f aca="false">AVERAGE(D30:M30)</f>
        <v>#REF!</v>
      </c>
      <c r="Q30" s="37" t="n">
        <v>119.434820019934</v>
      </c>
      <c r="S30" s="2" t="n">
        <v>0.3608500291935</v>
      </c>
      <c r="T30" s="2" t="n">
        <v>1.13023886420135</v>
      </c>
      <c r="U30" s="2" t="n">
        <v>1.69953897562394</v>
      </c>
      <c r="V30" s="2" t="n">
        <v>2.14818965852348</v>
      </c>
      <c r="W30" s="21" t="n">
        <f aca="false">D30-S30</f>
        <v>0</v>
      </c>
      <c r="X30" s="21" t="n">
        <f aca="false">E30-T30</f>
        <v>0</v>
      </c>
      <c r="Y30" s="21" t="n">
        <f aca="false">F30-U30</f>
        <v>0</v>
      </c>
      <c r="Z30" s="21" t="n">
        <f aca="false">G30-V30</f>
        <v>0</v>
      </c>
    </row>
    <row r="31" customFormat="false" ht="45" hidden="false" customHeight="true" outlineLevel="0" collapsed="false">
      <c r="A31" s="17" t="s">
        <v>9</v>
      </c>
      <c r="B31" s="24"/>
      <c r="C31" s="35"/>
      <c r="D31" s="36" t="n">
        <f aca="false">'[2]Б. вар.'!Q$16-100</f>
        <v>0.3608500291935</v>
      </c>
      <c r="E31" s="36" t="n">
        <f aca="false">'[2]Б. вар.'!R$16-100</f>
        <v>1.64350309384429</v>
      </c>
      <c r="F31" s="36" t="n">
        <f aca="false">'[2]Б. вар.'!S$16-100</f>
        <v>2.27774723802344</v>
      </c>
      <c r="G31" s="36" t="n">
        <f aca="false">'[2]Б. вар.'!T$16-100</f>
        <v>2.68653475698959</v>
      </c>
      <c r="H31" s="36" t="n">
        <v>2.6</v>
      </c>
      <c r="I31" s="36" t="n">
        <v>2.3</v>
      </c>
      <c r="J31" s="36" t="n">
        <v>2.2</v>
      </c>
      <c r="K31" s="36" t="n">
        <v>2.2</v>
      </c>
      <c r="L31" s="36" t="n">
        <v>2.1</v>
      </c>
      <c r="M31" s="36" t="n">
        <v>2.2</v>
      </c>
      <c r="N31" s="36" t="n">
        <f aca="false">AVERAGE(D31:H31)</f>
        <v>1.91372702361016</v>
      </c>
      <c r="O31" s="36" t="n">
        <f aca="false">AVERAGE(I31:M31)</f>
        <v>2.2</v>
      </c>
      <c r="P31" s="36" t="n">
        <f aca="false">AVERAGE(D31:M31)</f>
        <v>2.05686351180508</v>
      </c>
      <c r="Q31" s="37" t="n">
        <v>121.761316036716</v>
      </c>
      <c r="S31" s="2" t="n">
        <v>0.3608500291935</v>
      </c>
      <c r="T31" s="2" t="n">
        <v>1.64350309384429</v>
      </c>
      <c r="U31" s="2" t="n">
        <v>2.27774723802344</v>
      </c>
      <c r="V31" s="2" t="n">
        <v>2.68653475698959</v>
      </c>
      <c r="W31" s="21" t="n">
        <f aca="false">D31-S31</f>
        <v>0</v>
      </c>
      <c r="X31" s="21" t="n">
        <f aca="false">E31-T31</f>
        <v>0</v>
      </c>
      <c r="Y31" s="21" t="n">
        <f aca="false">F31-U31</f>
        <v>0</v>
      </c>
      <c r="Z31" s="21" t="n">
        <f aca="false">G31-V31</f>
        <v>0</v>
      </c>
    </row>
    <row r="32" customFormat="false" ht="45" hidden="false" customHeight="true" outlineLevel="0" collapsed="false">
      <c r="A32" s="17" t="s">
        <v>10</v>
      </c>
      <c r="B32" s="24"/>
      <c r="C32" s="35"/>
      <c r="D32" s="36" t="n">
        <f aca="false">'[3]Ц. вар.'!Q16-100</f>
        <v>0.3608500291935</v>
      </c>
      <c r="E32" s="36" t="n">
        <f aca="false">'[3]Ц. вар.'!R16-100</f>
        <v>2.21191515480987</v>
      </c>
      <c r="F32" s="36" t="n">
        <f aca="false">'[3]Ц. вар.'!S16-100</f>
        <v>2.96442018226419</v>
      </c>
      <c r="G32" s="36" t="n">
        <f aca="false">'[3]Ц. вар.'!T16-100</f>
        <v>3.71253024085367</v>
      </c>
      <c r="H32" s="36" t="n">
        <f aca="false">'[2]Б. вар.'!U$16-100</f>
        <v>2.68653470628419</v>
      </c>
      <c r="I32" s="36" t="n">
        <f aca="false">'[2]Б. вар.'!V$16-100</f>
        <v>-100</v>
      </c>
      <c r="J32" s="36" t="n">
        <f aca="false">'[2]Б. вар.'!W$16-100</f>
        <v>-100</v>
      </c>
      <c r="K32" s="36" t="n">
        <f aca="false">'[2]Б. вар.'!X$16-100</f>
        <v>-100</v>
      </c>
      <c r="L32" s="36" t="n">
        <f aca="false">'[2]Б. вар.'!Y$16-100</f>
        <v>-100</v>
      </c>
      <c r="M32" s="36" t="n">
        <f aca="false">'[2]Б. вар.'!Z$16-100</f>
        <v>-100</v>
      </c>
      <c r="N32" s="36"/>
      <c r="O32" s="36"/>
      <c r="P32" s="36"/>
      <c r="Q32" s="36"/>
      <c r="S32" s="2" t="n">
        <v>0.3608500291935</v>
      </c>
      <c r="T32" s="2" t="n">
        <v>2.21191515480987</v>
      </c>
      <c r="U32" s="2" t="n">
        <v>2.96442018226419</v>
      </c>
      <c r="V32" s="2" t="n">
        <v>3.71253024085367</v>
      </c>
      <c r="W32" s="21" t="n">
        <f aca="false">D32-S32</f>
        <v>0</v>
      </c>
      <c r="X32" s="21" t="n">
        <f aca="false">E32-T32</f>
        <v>0</v>
      </c>
      <c r="Y32" s="21" t="n">
        <f aca="false">F32-U32</f>
        <v>0</v>
      </c>
      <c r="Z32" s="21" t="n">
        <f aca="false">G32-V32</f>
        <v>0</v>
      </c>
    </row>
    <row r="33" s="27" customFormat="true" ht="50.1" hidden="false" customHeight="true" outlineLevel="0" collapsed="false">
      <c r="A33" s="14" t="s">
        <v>17</v>
      </c>
      <c r="B33" s="32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3"/>
      <c r="O33" s="34"/>
      <c r="P33" s="34"/>
      <c r="Q33" s="34"/>
      <c r="W33" s="21" t="n">
        <f aca="false">D33-S33</f>
        <v>0</v>
      </c>
      <c r="X33" s="21" t="n">
        <f aca="false">E33-T33</f>
        <v>0</v>
      </c>
      <c r="Y33" s="21" t="n">
        <f aca="false">F33-U33</f>
        <v>0</v>
      </c>
      <c r="Z33" s="21" t="n">
        <f aca="false">G33-V33</f>
        <v>0</v>
      </c>
    </row>
    <row r="34" s="27" customFormat="true" ht="45" hidden="false" customHeight="true" outlineLevel="0" collapsed="false">
      <c r="A34" s="17" t="s">
        <v>8</v>
      </c>
      <c r="B34" s="24" t="n">
        <v>-2.73574262376465</v>
      </c>
      <c r="C34" s="35" t="n">
        <f aca="false">'[1]Б. вар.'!$P$23-100</f>
        <v>-8.44867629076575</v>
      </c>
      <c r="D34" s="36" t="n">
        <f aca="false">'[1]Б. вар.'!Q$23-100</f>
        <v>-3.66898759396719</v>
      </c>
      <c r="E34" s="36" t="n">
        <f aca="false">'[1]Б. вар.'!R$23-100</f>
        <v>-0.5</v>
      </c>
      <c r="F34" s="36" t="n">
        <f aca="false">'[1]Б. вар.'!S$23-100</f>
        <v>0.945561013358613</v>
      </c>
      <c r="G34" s="36" t="n">
        <f aca="false">'[1]Б. вар.'!T$23-100</f>
        <v>1.57205682576199</v>
      </c>
      <c r="H34" s="36" t="n">
        <f aca="false">'[1]Б. вар.'!U$23-100</f>
        <v>1.57205682576199</v>
      </c>
      <c r="I34" s="36" t="n">
        <f aca="false">'[1]Б. вар.'!V$23-100</f>
        <v>2.59999999999999</v>
      </c>
      <c r="J34" s="36" t="n">
        <f aca="false">'[1]Б. вар.'!W$23-100</f>
        <v>3</v>
      </c>
      <c r="K34" s="36" t="n">
        <f aca="false">'[1]Б. вар.'!X$23-100</f>
        <v>3.09999999999999</v>
      </c>
      <c r="L34" s="36" t="n">
        <f aca="false">'[1]Б. вар.'!Y$23-100</f>
        <v>3.28953</v>
      </c>
      <c r="M34" s="36" t="n">
        <f aca="false">'[1]Б. вар.'!Z$23-100</f>
        <v>3.316384</v>
      </c>
      <c r="N34" s="36" t="n">
        <f aca="false">AVERAGE(D34:H34)</f>
        <v>-0.0158625858169188</v>
      </c>
      <c r="O34" s="36" t="n">
        <f aca="false">AVERAGE(I34:M34)</f>
        <v>3.0611828</v>
      </c>
      <c r="P34" s="36" t="n">
        <f aca="false">AVERAGE(D34:M34)</f>
        <v>1.52266010709154</v>
      </c>
      <c r="Q34" s="36" t="n">
        <v>132.836805097601</v>
      </c>
      <c r="S34" s="27" t="n">
        <v>-3.66898759396719</v>
      </c>
      <c r="T34" s="27" t="n">
        <v>-0.5</v>
      </c>
      <c r="U34" s="27" t="n">
        <v>0.945561013358613</v>
      </c>
      <c r="V34" s="27" t="n">
        <v>1.57205682576199</v>
      </c>
      <c r="W34" s="21" t="n">
        <f aca="false">D34-S34</f>
        <v>0</v>
      </c>
      <c r="X34" s="21" t="n">
        <f aca="false">E34-T34</f>
        <v>0</v>
      </c>
      <c r="Y34" s="21" t="n">
        <f aca="false">F34-U34</f>
        <v>0</v>
      </c>
      <c r="Z34" s="21" t="n">
        <f aca="false">G34-V34</f>
        <v>0</v>
      </c>
    </row>
    <row r="35" s="27" customFormat="true" ht="45" hidden="false" customHeight="true" outlineLevel="0" collapsed="false">
      <c r="A35" s="17" t="s">
        <v>9</v>
      </c>
      <c r="B35" s="24"/>
      <c r="C35" s="35"/>
      <c r="D35" s="36" t="n">
        <f aca="false">'[2]Б. вар.'!Q$23-100</f>
        <v>-3.66898759396719</v>
      </c>
      <c r="E35" s="36" t="n">
        <f aca="false">'[2]Б. вар.'!R$23-100</f>
        <v>1.5</v>
      </c>
      <c r="F35" s="36" t="n">
        <f aca="false">'[2]Б. вар.'!S$23-100</f>
        <v>2.78865080379434</v>
      </c>
      <c r="G35" s="36" t="n">
        <f aca="false">'[2]Б. вар.'!T$23-100</f>
        <v>4.40000000000001</v>
      </c>
      <c r="H35" s="36" t="n">
        <f aca="false">'[2]Б. вар.'!U$23-100</f>
        <v>4.40000000000001</v>
      </c>
      <c r="I35" s="36" t="n">
        <f aca="false">'[2]Б. вар.'!V$23-100</f>
        <v>-100</v>
      </c>
      <c r="J35" s="36" t="n">
        <f aca="false">'[2]Б. вар.'!W$23-100</f>
        <v>-100</v>
      </c>
      <c r="K35" s="36" t="n">
        <f aca="false">'[2]Б. вар.'!X$23-100</f>
        <v>-100</v>
      </c>
      <c r="L35" s="36" t="n">
        <f aca="false">'[2]Б. вар.'!Y$23-100</f>
        <v>-100</v>
      </c>
      <c r="M35" s="36" t="n">
        <f aca="false">'[2]Б. вар.'!Z$23-100</f>
        <v>-100</v>
      </c>
      <c r="N35" s="36" t="n">
        <f aca="false">AVERAGE(D35:H35)</f>
        <v>1.88393264196543</v>
      </c>
      <c r="O35" s="36" t="n">
        <f aca="false">AVERAGE(I35:M35)</f>
        <v>-100</v>
      </c>
      <c r="P35" s="36" t="n">
        <f aca="false">AVERAGE(D35:M35)</f>
        <v>-49.0580336790173</v>
      </c>
      <c r="Q35" s="36" t="n">
        <v>137.963580193979</v>
      </c>
      <c r="S35" s="27" t="n">
        <v>-3.66898759396719</v>
      </c>
      <c r="T35" s="27" t="n">
        <v>1.5</v>
      </c>
      <c r="U35" s="27" t="n">
        <v>2.78865080379434</v>
      </c>
      <c r="V35" s="27" t="n">
        <v>4.40000000000001</v>
      </c>
      <c r="W35" s="21" t="n">
        <f aca="false">D35-S35</f>
        <v>0</v>
      </c>
      <c r="X35" s="21" t="n">
        <f aca="false">E35-T35</f>
        <v>0</v>
      </c>
      <c r="Y35" s="21" t="n">
        <f aca="false">F35-U35</f>
        <v>0</v>
      </c>
      <c r="Z35" s="21" t="n">
        <f aca="false">G35-V35</f>
        <v>0</v>
      </c>
    </row>
    <row r="36" s="27" customFormat="true" ht="45" hidden="false" customHeight="true" outlineLevel="0" collapsed="false">
      <c r="A36" s="17" t="s">
        <v>10</v>
      </c>
      <c r="B36" s="24"/>
      <c r="C36" s="35"/>
      <c r="D36" s="36" t="n">
        <f aca="false">'[3]Ц. вар.'!Q23-100</f>
        <v>-3.69</v>
      </c>
      <c r="E36" s="36" t="n">
        <f aca="false">'[3]Ц. вар.'!R23-100</f>
        <v>3.5</v>
      </c>
      <c r="F36" s="36" t="n">
        <f aca="false">'[3]Ц. вар.'!S23-100</f>
        <v>5.5</v>
      </c>
      <c r="G36" s="36" t="n">
        <f aca="false">'[3]Ц. вар.'!T23-100</f>
        <v>6.5</v>
      </c>
      <c r="H36" s="36" t="n">
        <f aca="false">'[3]Ц. вар.'!U23-100</f>
        <v>5.5</v>
      </c>
      <c r="I36" s="36" t="n">
        <f aca="false">'[3]Ц. вар.'!V23-100</f>
        <v>6.5</v>
      </c>
      <c r="J36" s="36" t="n">
        <f aca="false">'[3]Ц. вар.'!W23-100</f>
        <v>7.01740420567801</v>
      </c>
      <c r="K36" s="36" t="n">
        <f aca="false">'[3]Ц. вар.'!X23-100</f>
        <v>6.903235361977</v>
      </c>
      <c r="L36" s="36" t="n">
        <f aca="false">'[3]Ц. вар.'!Y23-100</f>
        <v>6.753077301936</v>
      </c>
      <c r="M36" s="36" t="n">
        <f aca="false">'[3]Ц. вар.'!Z23-100</f>
        <v>6.7</v>
      </c>
      <c r="N36" s="36" t="n">
        <f aca="false">'[3]Ц. вар.'!AA23-100</f>
        <v>-100</v>
      </c>
      <c r="O36" s="36" t="n">
        <f aca="false">'[3]Ц. вар.'!AB23-100</f>
        <v>-100</v>
      </c>
      <c r="P36" s="36" t="n">
        <f aca="false">'[3]Ц. вар.'!AC23-100</f>
        <v>-100</v>
      </c>
      <c r="Q36" s="36" t="n">
        <f aca="false">'[3]Ц. вар.'!AD23-100</f>
        <v>-100</v>
      </c>
      <c r="S36" s="27" t="n">
        <v>-3.69</v>
      </c>
      <c r="T36" s="27" t="n">
        <v>3.5</v>
      </c>
      <c r="U36" s="27" t="n">
        <v>5.5</v>
      </c>
      <c r="V36" s="27" t="n">
        <v>6.5</v>
      </c>
      <c r="W36" s="21" t="n">
        <f aca="false">D36-S36</f>
        <v>0</v>
      </c>
      <c r="X36" s="21" t="n">
        <f aca="false">E36-T36</f>
        <v>0</v>
      </c>
      <c r="Y36" s="21" t="n">
        <f aca="false">F36-U36</f>
        <v>0</v>
      </c>
      <c r="Z36" s="21" t="n">
        <f aca="false">G36-V36</f>
        <v>0</v>
      </c>
    </row>
    <row r="37" s="27" customFormat="true" ht="50.1" hidden="false" customHeight="true" outlineLevel="0" collapsed="false">
      <c r="A37" s="14" t="s">
        <v>18</v>
      </c>
      <c r="B37" s="32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W37" s="21" t="n">
        <f aca="false">D37-S37</f>
        <v>0</v>
      </c>
      <c r="X37" s="21" t="n">
        <f aca="false">E37-T37</f>
        <v>0</v>
      </c>
      <c r="Y37" s="21" t="n">
        <f aca="false">F37-U37</f>
        <v>0</v>
      </c>
      <c r="Z37" s="21" t="n">
        <f aca="false">G37-V37</f>
        <v>0</v>
      </c>
    </row>
    <row r="38" s="27" customFormat="true" ht="45" hidden="false" customHeight="true" outlineLevel="0" collapsed="false">
      <c r="A38" s="17" t="s">
        <v>8</v>
      </c>
      <c r="B38" s="24" t="n">
        <v>1.3</v>
      </c>
      <c r="C38" s="35" t="n">
        <f aca="false">'[1]Б. вар.'!P$31-100</f>
        <v>-2</v>
      </c>
      <c r="D38" s="36" t="n">
        <f aca="false">'[1]Б. вар.'!Q$31-100</f>
        <v>-0.499999999999986</v>
      </c>
      <c r="E38" s="36" t="n">
        <f aca="false">'[1]Б. вар.'!R$31-100</f>
        <v>0.699999999999989</v>
      </c>
      <c r="F38" s="36" t="n">
        <f aca="false">'[1]Б. вар.'!S$31-100</f>
        <v>1.29999999999998</v>
      </c>
      <c r="G38" s="36" t="n">
        <f aca="false">'[1]Б. вар.'!T$31-100</f>
        <v>2</v>
      </c>
      <c r="H38" s="36" t="n">
        <f aca="false">'[1]Б. вар.'!U$31-100</f>
        <v>2.8</v>
      </c>
      <c r="I38" s="36" t="n">
        <f aca="false">'[1]Б. вар.'!V$31-100</f>
        <v>2.69999999999997</v>
      </c>
      <c r="J38" s="36" t="n">
        <f aca="false">'[1]Б. вар.'!W$31-100</f>
        <v>2.49999999999999</v>
      </c>
      <c r="K38" s="36" t="n">
        <f aca="false">'[1]Б. вар.'!X$31-100</f>
        <v>2.40000000000001</v>
      </c>
      <c r="L38" s="36" t="n">
        <f aca="false">'[1]Б. вар.'!Y$31-100</f>
        <v>2.3</v>
      </c>
      <c r="M38" s="36" t="n">
        <f aca="false">'[1]Б. вар.'!Z$31-100</f>
        <v>2.2</v>
      </c>
      <c r="N38" s="36" t="n">
        <f aca="false">AVERAGE(D38:H38)</f>
        <v>1.26</v>
      </c>
      <c r="O38" s="36" t="n">
        <f aca="false">AVERAGE(I38:M38)</f>
        <v>2.41999999999999</v>
      </c>
      <c r="P38" s="36" t="n">
        <f aca="false">AVERAGE(D38:M38)</f>
        <v>1.84</v>
      </c>
      <c r="Q38" s="36" t="n">
        <v>123.042723798116</v>
      </c>
      <c r="S38" s="27" t="n">
        <v>-0.499999999999986</v>
      </c>
      <c r="T38" s="27" t="n">
        <v>0.699999999999989</v>
      </c>
      <c r="U38" s="27" t="n">
        <v>1.29999999999998</v>
      </c>
      <c r="V38" s="27" t="n">
        <v>2</v>
      </c>
      <c r="W38" s="21" t="n">
        <f aca="false">D38-S38</f>
        <v>0</v>
      </c>
      <c r="X38" s="21" t="n">
        <f aca="false">E38-T38</f>
        <v>0</v>
      </c>
      <c r="Y38" s="21" t="n">
        <f aca="false">F38-U38</f>
        <v>0</v>
      </c>
      <c r="Z38" s="21" t="n">
        <f aca="false">G38-V38</f>
        <v>0</v>
      </c>
    </row>
    <row r="39" s="27" customFormat="true" ht="45" hidden="false" customHeight="true" outlineLevel="0" collapsed="false">
      <c r="A39" s="17" t="s">
        <v>9</v>
      </c>
      <c r="B39" s="24"/>
      <c r="C39" s="35"/>
      <c r="D39" s="36" t="n">
        <f aca="false">'[2]Б. вар.'!Q$31-100</f>
        <v>-0.499999999999986</v>
      </c>
      <c r="E39" s="36" t="n">
        <f aca="false">'[2]Б. вар.'!R$31-100</f>
        <v>1.20000000000002</v>
      </c>
      <c r="F39" s="36" t="n">
        <f aca="false">'[2]Б. вар.'!S$31-100</f>
        <v>2.09999999999997</v>
      </c>
      <c r="G39" s="36" t="n">
        <f aca="false">'[2]Б. вар.'!T$31-100</f>
        <v>2.8</v>
      </c>
      <c r="H39" s="36" t="n">
        <f aca="false">'[2]Б. вар.'!U$31-100</f>
        <v>3.00000000000003</v>
      </c>
      <c r="I39" s="36" t="n">
        <f aca="false">'[2]Б. вар.'!V$31-100</f>
        <v>3</v>
      </c>
      <c r="J39" s="36" t="n">
        <f aca="false">'[2]Б. вар.'!W$31-100</f>
        <v>2.8</v>
      </c>
      <c r="K39" s="36" t="n">
        <f aca="false">'[2]Б. вар.'!X$31-100</f>
        <v>2.69999999999997</v>
      </c>
      <c r="L39" s="36" t="n">
        <f aca="false">'[2]Б. вар.'!Y$31-100</f>
        <v>2.60000000000001</v>
      </c>
      <c r="M39" s="36" t="n">
        <f aca="false">'[2]Б. вар.'!Z$31-100</f>
        <v>2.44999999999997</v>
      </c>
      <c r="N39" s="36" t="n">
        <f aca="false">AVERAGE(D39:H39)</f>
        <v>1.72</v>
      </c>
      <c r="O39" s="36" t="n">
        <f aca="false">AVERAGE(I39:M39)</f>
        <v>2.70999999999999</v>
      </c>
      <c r="P39" s="36" t="n">
        <f aca="false">AVERAGE(D39:M39)</f>
        <v>2.215</v>
      </c>
      <c r="Q39" s="36" t="n">
        <v>124.134334085882</v>
      </c>
      <c r="S39" s="27" t="n">
        <v>-0.499999999999986</v>
      </c>
      <c r="T39" s="27" t="n">
        <v>1.20000000000002</v>
      </c>
      <c r="U39" s="27" t="n">
        <v>2.09999999999997</v>
      </c>
      <c r="V39" s="27" t="n">
        <v>2.8</v>
      </c>
      <c r="W39" s="21" t="n">
        <f aca="false">D39-S39</f>
        <v>0</v>
      </c>
      <c r="X39" s="21" t="n">
        <f aca="false">E39-T39</f>
        <v>0</v>
      </c>
      <c r="Y39" s="21" t="n">
        <f aca="false">F39-U39</f>
        <v>0</v>
      </c>
      <c r="Z39" s="21" t="n">
        <f aca="false">G39-V39</f>
        <v>0</v>
      </c>
    </row>
    <row r="40" s="27" customFormat="true" ht="45" hidden="false" customHeight="true" outlineLevel="0" collapsed="false">
      <c r="A40" s="17" t="s">
        <v>10</v>
      </c>
      <c r="B40" s="19"/>
      <c r="C40" s="35"/>
      <c r="D40" s="38" t="n">
        <f aca="false">'[3]Ц. вар.'!Q31-100</f>
        <v>-0.499999999999986</v>
      </c>
      <c r="E40" s="38" t="n">
        <f aca="false">'[3]Ц. вар.'!R31-100</f>
        <v>0.899999999999992</v>
      </c>
      <c r="F40" s="38" t="n">
        <f aca="false">'[3]Ц. вар.'!S31-100</f>
        <v>1.89999999999999</v>
      </c>
      <c r="G40" s="38" t="n">
        <f aca="false">'[3]Ц. вар.'!T31-100</f>
        <v>4.09999999999999</v>
      </c>
      <c r="H40" s="38" t="n">
        <f aca="false">'[2]Б. вар.'!U$31-100</f>
        <v>3.00000000000003</v>
      </c>
      <c r="I40" s="38" t="n">
        <f aca="false">'[2]Б. вар.'!V$31-100</f>
        <v>3</v>
      </c>
      <c r="J40" s="38" t="n">
        <f aca="false">'[2]Б. вар.'!W$31-100</f>
        <v>2.8</v>
      </c>
      <c r="K40" s="38" t="n">
        <f aca="false">'[2]Б. вар.'!X$31-100</f>
        <v>2.69999999999997</v>
      </c>
      <c r="L40" s="38" t="n">
        <f aca="false">'[2]Б. вар.'!Y$31-100</f>
        <v>2.60000000000001</v>
      </c>
      <c r="M40" s="38" t="n">
        <f aca="false">'[2]Б. вар.'!Z$31-100</f>
        <v>2.44999999999997</v>
      </c>
      <c r="N40" s="38"/>
      <c r="O40" s="38"/>
      <c r="P40" s="38"/>
      <c r="Q40" s="38"/>
      <c r="S40" s="27" t="n">
        <v>-0.499999999999986</v>
      </c>
      <c r="T40" s="27" t="n">
        <v>0.899999999999992</v>
      </c>
      <c r="U40" s="27" t="n">
        <v>1.89999999999999</v>
      </c>
      <c r="V40" s="27" t="n">
        <v>4.09999999999999</v>
      </c>
      <c r="W40" s="21" t="n">
        <f aca="false">D40-S40</f>
        <v>0</v>
      </c>
      <c r="X40" s="21" t="n">
        <f aca="false">E40-T40</f>
        <v>0</v>
      </c>
      <c r="Y40" s="21" t="n">
        <f aca="false">F40-U40</f>
        <v>0</v>
      </c>
      <c r="Z40" s="21" t="n">
        <f aca="false">G40-V40</f>
        <v>0</v>
      </c>
    </row>
    <row r="41" s="27" customFormat="true" ht="62.25" hidden="false" customHeight="true" outlineLevel="0" collapsed="false">
      <c r="A41" s="14" t="s">
        <v>19</v>
      </c>
      <c r="B41" s="32"/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W41" s="21" t="n">
        <f aca="false">D41-S41</f>
        <v>0</v>
      </c>
      <c r="X41" s="21" t="n">
        <f aca="false">E41-T41</f>
        <v>0</v>
      </c>
      <c r="Y41" s="21" t="n">
        <f aca="false">F41-U41</f>
        <v>0</v>
      </c>
      <c r="Z41" s="21" t="n">
        <f aca="false">G41-V41</f>
        <v>0</v>
      </c>
    </row>
    <row r="42" s="27" customFormat="true" ht="45" hidden="false" customHeight="true" outlineLevel="0" collapsed="false">
      <c r="A42" s="17" t="s">
        <v>8</v>
      </c>
      <c r="B42" s="24" t="n">
        <v>-0.799999999999997</v>
      </c>
      <c r="C42" s="35" t="n">
        <f aca="false">'[1]Б. вар.'!P$50-100</f>
        <v>-4.3</v>
      </c>
      <c r="D42" s="36" t="n">
        <f aca="false">'[1]Б. вар.'!Q$50-100</f>
        <v>-5.57658354305278</v>
      </c>
      <c r="E42" s="36" t="n">
        <f aca="false">'[1]Б. вар.'!R$50-100</f>
        <v>0.163314674505671</v>
      </c>
      <c r="F42" s="36" t="n">
        <f aca="false">'[1]Б. вар.'!S$50-100</f>
        <v>0.470512446976599</v>
      </c>
      <c r="G42" s="36" t="n">
        <f aca="false">'[1]Б. вар.'!T$50-100</f>
        <v>0.78344608247447</v>
      </c>
      <c r="H42" s="36" t="n">
        <f aca="false">'[1]Б. вар.'!U$50-100</f>
        <v>1.42301333370499</v>
      </c>
      <c r="I42" s="36" t="n">
        <f aca="false">'[1]Б. вар.'!V$50-100</f>
        <v>1.88489289873594</v>
      </c>
      <c r="J42" s="36" t="n">
        <f aca="false">'[1]Б. вар.'!W$50-100</f>
        <v>1.79847342596074</v>
      </c>
      <c r="K42" s="36" t="n">
        <f aca="false">'[1]Б. вар.'!X$50-100</f>
        <v>1.74453207337054</v>
      </c>
      <c r="L42" s="36" t="n">
        <f aca="false">'[1]Б. вар.'!Y$50-100</f>
        <v>1.68133327502463</v>
      </c>
      <c r="M42" s="36" t="n">
        <f aca="false">'[1]Б. вар.'!Z$50-100</f>
        <v>1.57869172347046</v>
      </c>
      <c r="N42" s="36" t="n">
        <f aca="false">AVERAGE(D42:H42)</f>
        <v>-0.54725940107821</v>
      </c>
      <c r="O42" s="36" t="n">
        <f aca="false">AVERAGE(I42:M42)</f>
        <v>1.73758467931246</v>
      </c>
      <c r="P42" s="36" t="n">
        <f aca="false">AVERAGE(D42:M42)</f>
        <v>0.595162639117125</v>
      </c>
      <c r="Q42" s="36" t="n">
        <v>112.469568597214</v>
      </c>
      <c r="S42" s="27" t="n">
        <v>-5.57658354305278</v>
      </c>
      <c r="T42" s="27" t="n">
        <v>0.163314674505671</v>
      </c>
      <c r="U42" s="27" t="n">
        <v>0.470512446976599</v>
      </c>
      <c r="V42" s="27" t="n">
        <v>0.78344608247447</v>
      </c>
      <c r="W42" s="21" t="n">
        <f aca="false">D42-S42</f>
        <v>0</v>
      </c>
      <c r="X42" s="21" t="n">
        <f aca="false">E42-T42</f>
        <v>0</v>
      </c>
      <c r="Y42" s="21" t="n">
        <f aca="false">F42-U42</f>
        <v>0</v>
      </c>
      <c r="Z42" s="21" t="n">
        <f aca="false">G42-V42</f>
        <v>0</v>
      </c>
    </row>
    <row r="43" s="27" customFormat="true" ht="45" hidden="false" customHeight="true" outlineLevel="0" collapsed="false">
      <c r="A43" s="17" t="s">
        <v>9</v>
      </c>
      <c r="B43" s="24"/>
      <c r="C43" s="35"/>
      <c r="D43" s="36" t="n">
        <f aca="false">'[2]Б. вар.'!Q$50-100</f>
        <v>-5.58309553002694</v>
      </c>
      <c r="E43" s="36" t="n">
        <f aca="false">'[2]Б. вар.'!R$50-100</f>
        <v>1.17802088228582</v>
      </c>
      <c r="F43" s="36" t="n">
        <f aca="false">'[2]Б. вар.'!S$50-100</f>
        <v>1.76762663635483</v>
      </c>
      <c r="G43" s="36" t="n">
        <f aca="false">'[2]Б. вар.'!T$50-100</f>
        <v>2.21977491701399</v>
      </c>
      <c r="H43" s="36" t="n">
        <f aca="false">'[2]Б. вар.'!U$50-100</f>
        <v>1.79153802117085</v>
      </c>
      <c r="I43" s="36" t="n">
        <f aca="false">'[2]Б. вар.'!V$50-100</f>
        <v>2.10314039990618</v>
      </c>
      <c r="J43" s="36" t="n">
        <f aca="false">'[2]Б. вар.'!W$50-100</f>
        <v>1.92678922798402</v>
      </c>
      <c r="K43" s="36" t="n">
        <f aca="false">'[2]Б. вар.'!X$50-100</f>
        <v>1.93676894240751</v>
      </c>
      <c r="L43" s="36" t="n">
        <f aca="false">'[2]Б. вар.'!Y$50-100</f>
        <v>1.80589793670822</v>
      </c>
      <c r="M43" s="36" t="n">
        <f aca="false">'[2]Б. вар.'!Z$50-100</f>
        <v>1.7107791215366</v>
      </c>
      <c r="N43" s="36" t="n">
        <f aca="false">AVERAGE(D43:H43)</f>
        <v>0.274772985359712</v>
      </c>
      <c r="O43" s="36" t="n">
        <f aca="false">AVERAGE(I43:M43)</f>
        <v>1.89667512570851</v>
      </c>
      <c r="P43" s="36" t="n">
        <f aca="false">AVERAGE(D43:M43)</f>
        <v>1.08572405553411</v>
      </c>
      <c r="Q43" s="36" t="n">
        <v>117.367804144056</v>
      </c>
      <c r="S43" s="27" t="n">
        <v>-5.58309553002694</v>
      </c>
      <c r="T43" s="27" t="n">
        <v>1.17802088228582</v>
      </c>
      <c r="U43" s="27" t="n">
        <v>1.76762663635483</v>
      </c>
      <c r="V43" s="27" t="n">
        <v>2.21977491701399</v>
      </c>
      <c r="W43" s="21" t="n">
        <f aca="false">D43-S43</f>
        <v>0</v>
      </c>
      <c r="X43" s="21" t="n">
        <f aca="false">E43-T43</f>
        <v>0</v>
      </c>
      <c r="Y43" s="21" t="n">
        <f aca="false">F43-U43</f>
        <v>0</v>
      </c>
      <c r="Z43" s="21" t="n">
        <f aca="false">G43-V43</f>
        <v>0</v>
      </c>
    </row>
    <row r="44" s="27" customFormat="true" ht="45" hidden="false" customHeight="true" outlineLevel="0" collapsed="false">
      <c r="A44" s="17" t="s">
        <v>10</v>
      </c>
      <c r="B44" s="24"/>
      <c r="C44" s="35"/>
      <c r="D44" s="36" t="n">
        <f aca="false">'[3]Ц. вар.'!Q50-100</f>
        <v>-5.57658354305278</v>
      </c>
      <c r="E44" s="36" t="n">
        <f aca="false">'[3]Ц. вар.'!R50-100</f>
        <v>0.886220229991011</v>
      </c>
      <c r="F44" s="36" t="n">
        <f aca="false">'[3]Ц. вар.'!S50-100</f>
        <v>1.47863665037973</v>
      </c>
      <c r="G44" s="36" t="n">
        <f aca="false">'[3]Ц. вар.'!T50-100</f>
        <v>3.36805270900116</v>
      </c>
      <c r="H44" s="36" t="e">
        <f aca="false">'[3]Ц. вар.'!U50-100</f>
        <v>#REF!</v>
      </c>
      <c r="I44" s="36" t="e">
        <f aca="false">'[3]Ц. вар.'!V50-100</f>
        <v>#REF!</v>
      </c>
      <c r="J44" s="36" t="e">
        <f aca="false">'[3]Ц. вар.'!W50-100</f>
        <v>#REF!</v>
      </c>
      <c r="K44" s="36" t="e">
        <f aca="false">'[3]Ц. вар.'!X50-100</f>
        <v>#REF!</v>
      </c>
      <c r="L44" s="36" t="e">
        <f aca="false">'[3]Ц. вар.'!Y50-100</f>
        <v>#REF!</v>
      </c>
      <c r="M44" s="36" t="e">
        <f aca="false">'[3]Ц. вар.'!Z50-100</f>
        <v>#REF!</v>
      </c>
      <c r="N44" s="36" t="n">
        <f aca="false">'[3]Ц. вар.'!AA50-100</f>
        <v>-100</v>
      </c>
      <c r="O44" s="36" t="n">
        <f aca="false">'[3]Ц. вар.'!AB50-100</f>
        <v>-100</v>
      </c>
      <c r="P44" s="36" t="n">
        <f aca="false">'[3]Ц. вар.'!AC50-100</f>
        <v>-100</v>
      </c>
      <c r="Q44" s="36" t="n">
        <f aca="false">'[3]Ц. вар.'!AD50-100</f>
        <v>-100</v>
      </c>
      <c r="S44" s="27" t="n">
        <v>-5.57658354305278</v>
      </c>
      <c r="T44" s="27" t="n">
        <v>0.886220229991011</v>
      </c>
      <c r="U44" s="27" t="n">
        <v>1.47863665037973</v>
      </c>
      <c r="V44" s="27" t="n">
        <v>3.36805270900116</v>
      </c>
      <c r="W44" s="21" t="n">
        <f aca="false">D44-S44</f>
        <v>0</v>
      </c>
      <c r="X44" s="21" t="n">
        <f aca="false">E44-T44</f>
        <v>0</v>
      </c>
      <c r="Y44" s="21" t="n">
        <f aca="false">F44-U44</f>
        <v>0</v>
      </c>
      <c r="Z44" s="21" t="n">
        <f aca="false">G44-V44</f>
        <v>0</v>
      </c>
    </row>
    <row r="45" s="27" customFormat="true" ht="50.1" hidden="false" customHeight="true" outlineLevel="0" collapsed="false">
      <c r="A45" s="14" t="s">
        <v>20</v>
      </c>
      <c r="B45" s="32"/>
      <c r="C45" s="33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W45" s="21" t="n">
        <f aca="false">D45-S45</f>
        <v>0</v>
      </c>
      <c r="X45" s="21" t="n">
        <f aca="false">E45-T45</f>
        <v>0</v>
      </c>
      <c r="Y45" s="21" t="n">
        <f aca="false">F45-U45</f>
        <v>0</v>
      </c>
      <c r="Z45" s="21" t="n">
        <f aca="false">G45-V45</f>
        <v>0</v>
      </c>
    </row>
    <row r="46" s="27" customFormat="true" ht="45" hidden="false" customHeight="true" outlineLevel="0" collapsed="false">
      <c r="A46" s="17" t="s">
        <v>8</v>
      </c>
      <c r="B46" s="24" t="n">
        <v>1.3</v>
      </c>
      <c r="C46" s="35" t="n">
        <f aca="false">'[1]Б. вар.'!P$48-100</f>
        <v>-8.95868602034439</v>
      </c>
      <c r="D46" s="36" t="n">
        <f aca="false">'[1]Б. вар.'!Q$48-100</f>
        <v>0.330863887134484</v>
      </c>
      <c r="E46" s="36" t="n">
        <f aca="false">'[1]Б. вар.'!R$48-100</f>
        <v>0.372185974822983</v>
      </c>
      <c r="F46" s="36" t="n">
        <f aca="false">'[1]Б. вар.'!S$48-100</f>
        <v>2.01587439725992</v>
      </c>
      <c r="G46" s="36" t="n">
        <f aca="false">'[1]Б. вар.'!T$48-100</f>
        <v>1.61429067776804</v>
      </c>
      <c r="H46" s="36" t="n">
        <f aca="false">'[1]Б. вар.'!U$48-100</f>
        <v>2.37689742220574</v>
      </c>
      <c r="I46" s="36" t="n">
        <f aca="false">'[1]Б. вар.'!V$48-100</f>
        <v>2.47722057723469</v>
      </c>
      <c r="J46" s="36" t="n">
        <f aca="false">'[1]Б. вар.'!W$48-100</f>
        <v>2.06384154265203</v>
      </c>
      <c r="K46" s="36" t="n">
        <f aca="false">'[1]Б. вар.'!X$48-100</f>
        <v>1.96073412836286</v>
      </c>
      <c r="L46" s="36" t="n">
        <f aca="false">'[1]Б. вар.'!Y$48-100</f>
        <v>1.91733278917827</v>
      </c>
      <c r="M46" s="36" t="n">
        <f aca="false">'[1]Б. вар.'!Z$48-100</f>
        <v>1.76476212820332</v>
      </c>
      <c r="N46" s="36" t="n">
        <f aca="false">AVERAGE(D46:H46)</f>
        <v>1.34202247183823</v>
      </c>
      <c r="O46" s="36" t="n">
        <f aca="false">AVERAGE(I46:M46)</f>
        <v>2.03677823312623</v>
      </c>
      <c r="P46" s="36" t="n">
        <f aca="false">AVERAGE(D46:M46)</f>
        <v>1.68940035248223</v>
      </c>
      <c r="Q46" s="36" t="n">
        <v>119.296635178667</v>
      </c>
      <c r="S46" s="27" t="n">
        <v>0.330863887134484</v>
      </c>
      <c r="T46" s="27" t="n">
        <v>0.372185974822983</v>
      </c>
      <c r="U46" s="27" t="n">
        <v>2.01587439725992</v>
      </c>
      <c r="V46" s="27" t="n">
        <v>1.61429067776804</v>
      </c>
      <c r="W46" s="21" t="n">
        <f aca="false">D46-S46</f>
        <v>0</v>
      </c>
      <c r="X46" s="21" t="n">
        <f aca="false">E46-T46</f>
        <v>0</v>
      </c>
      <c r="Y46" s="21" t="n">
        <f aca="false">F46-U46</f>
        <v>0</v>
      </c>
      <c r="Z46" s="21" t="n">
        <f aca="false">G46-V46</f>
        <v>0</v>
      </c>
    </row>
    <row r="47" s="27" customFormat="true" ht="45" hidden="false" customHeight="true" outlineLevel="0" collapsed="false">
      <c r="A47" s="17" t="s">
        <v>9</v>
      </c>
      <c r="B47" s="24"/>
      <c r="C47" s="35"/>
      <c r="D47" s="36" t="n">
        <f aca="false">'[2]Б. вар.'!Q48-100</f>
        <v>0.330863887134484</v>
      </c>
      <c r="E47" s="36" t="n">
        <f aca="false">'[2]Б. вар.'!R48-100</f>
        <v>1.65108831274259</v>
      </c>
      <c r="F47" s="36" t="n">
        <f aca="false">'[2]Б. вар.'!S48-100</f>
        <v>3.12318866303787</v>
      </c>
      <c r="G47" s="36" t="n">
        <f aca="false">'[2]Б. вар.'!T48-100</f>
        <v>2.77985055678485</v>
      </c>
      <c r="H47" s="36" t="n">
        <f aca="false">'[2]Б. вар.'!U$48-100</f>
        <v>2.88760773259162</v>
      </c>
      <c r="I47" s="36" t="n">
        <f aca="false">'[2]Б. вар.'!V$48-100</f>
        <v>2.55369833132937</v>
      </c>
      <c r="J47" s="36" t="n">
        <f aca="false">'[2]Б. вар.'!W$48-100</f>
        <v>2.30931167727533</v>
      </c>
      <c r="K47" s="36" t="n">
        <f aca="false">'[2]Б. вар.'!X$48-100</f>
        <v>2.23428935476132</v>
      </c>
      <c r="L47" s="36" t="n">
        <f aca="false">'[2]Б. вар.'!Y$48-100</f>
        <v>2.11718330930484</v>
      </c>
      <c r="M47" s="36" t="n">
        <f aca="false">'[2]Б. вар.'!Z$48-100</f>
        <v>2.12379160201613</v>
      </c>
      <c r="N47" s="36" t="n">
        <f aca="false">AVERAGE(D47:H47)</f>
        <v>2.15451983045828</v>
      </c>
      <c r="O47" s="36" t="n">
        <f aca="false">AVERAGE(I47:M47)</f>
        <v>2.2676548549374</v>
      </c>
      <c r="P47" s="36" t="n">
        <f aca="false">AVERAGE(D47:M47)</f>
        <v>2.21108734269784</v>
      </c>
      <c r="Q47" s="36" t="n">
        <v>122.014664631599</v>
      </c>
      <c r="S47" s="27" t="n">
        <v>0.330863887134484</v>
      </c>
      <c r="T47" s="27" t="n">
        <v>1.65108831274259</v>
      </c>
      <c r="U47" s="27" t="n">
        <v>3.12318866303787</v>
      </c>
      <c r="V47" s="27" t="n">
        <v>2.77985055678485</v>
      </c>
      <c r="W47" s="21" t="n">
        <f aca="false">D47-S47</f>
        <v>0</v>
      </c>
      <c r="X47" s="21" t="n">
        <f aca="false">E47-T47</f>
        <v>0</v>
      </c>
      <c r="Y47" s="21" t="n">
        <f aca="false">F47-U47</f>
        <v>0</v>
      </c>
      <c r="Z47" s="21" t="n">
        <f aca="false">G47-V47</f>
        <v>0</v>
      </c>
    </row>
    <row r="48" s="27" customFormat="true" ht="45" hidden="false" customHeight="true" outlineLevel="0" collapsed="false">
      <c r="A48" s="17" t="s">
        <v>10</v>
      </c>
      <c r="B48" s="24"/>
      <c r="C48" s="35"/>
      <c r="D48" s="36" t="n">
        <f aca="false">'[3]Ц. вар.'!Q48-100</f>
        <v>0.330863887134484</v>
      </c>
      <c r="E48" s="36" t="n">
        <f aca="false">'[3]Ц. вар.'!R48-100</f>
        <v>1.24714961642481</v>
      </c>
      <c r="F48" s="36" t="n">
        <f aca="false">'[3]Ц. вар.'!S48-100</f>
        <v>2.6392969000036</v>
      </c>
      <c r="G48" s="36" t="n">
        <f aca="false">'[3]Ц. вар.'!T48-100</f>
        <v>4.34685665200792</v>
      </c>
      <c r="H48" s="36" t="n">
        <f aca="false">'[3]Ц. вар.'!U48-100</f>
        <v>4.42259234988704</v>
      </c>
      <c r="I48" s="36" t="n">
        <f aca="false">'[3]Ц. вар.'!V48-100</f>
        <v>4.18030385009212</v>
      </c>
      <c r="J48" s="36" t="n">
        <f aca="false">'[3]Ц. вар.'!W48-100</f>
        <v>3.86188821012949</v>
      </c>
      <c r="K48" s="36" t="n">
        <f aca="false">'[3]Ц. вар.'!X48-100</f>
        <v>3.70601852289833</v>
      </c>
      <c r="L48" s="36" t="n">
        <f aca="false">'[3]Ц. вар.'!Y48-100</f>
        <v>3.47866055278261</v>
      </c>
      <c r="M48" s="36" t="n">
        <f aca="false">'[3]Ц. вар.'!Z48-100</f>
        <v>3.42105700725716</v>
      </c>
      <c r="N48" s="36" t="n">
        <f aca="false">'[3]Ц. вар.'!AA48-100</f>
        <v>-100</v>
      </c>
      <c r="O48" s="36" t="n">
        <f aca="false">'[3]Ц. вар.'!AB48-100</f>
        <v>-100</v>
      </c>
      <c r="P48" s="36" t="n">
        <f aca="false">'[3]Ц. вар.'!AC48-100</f>
        <v>-100</v>
      </c>
      <c r="Q48" s="36" t="n">
        <f aca="false">'[3]Ц. вар.'!AD48-100</f>
        <v>-100</v>
      </c>
      <c r="S48" s="27" t="n">
        <v>0.330863887134484</v>
      </c>
      <c r="T48" s="27" t="n">
        <v>1.24714961642481</v>
      </c>
      <c r="U48" s="27" t="n">
        <v>2.6392969000036</v>
      </c>
      <c r="V48" s="27" t="n">
        <v>4.34685665200792</v>
      </c>
      <c r="W48" s="21" t="n">
        <f aca="false">D48-S48</f>
        <v>0</v>
      </c>
      <c r="X48" s="21" t="n">
        <f aca="false">E48-T48</f>
        <v>0</v>
      </c>
      <c r="Y48" s="21" t="n">
        <f aca="false">F48-U48</f>
        <v>0</v>
      </c>
      <c r="Z48" s="21" t="n">
        <f aca="false">G48-V48</f>
        <v>0</v>
      </c>
    </row>
    <row r="49" s="27" customFormat="true" ht="50.1" hidden="false" customHeight="true" outlineLevel="0" collapsed="false">
      <c r="A49" s="14" t="s">
        <v>21</v>
      </c>
      <c r="B49" s="32"/>
      <c r="C49" s="33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W49" s="21" t="n">
        <f aca="false">D49-S49</f>
        <v>0</v>
      </c>
      <c r="X49" s="21" t="n">
        <f aca="false">E49-T49</f>
        <v>0</v>
      </c>
      <c r="Y49" s="21" t="n">
        <f aca="false">F49-U49</f>
        <v>0</v>
      </c>
      <c r="Z49" s="21" t="n">
        <f aca="false">G49-V49</f>
        <v>0</v>
      </c>
    </row>
    <row r="50" s="27" customFormat="true" ht="45" hidden="false" customHeight="true" outlineLevel="0" collapsed="false">
      <c r="A50" s="17" t="s">
        <v>8</v>
      </c>
      <c r="B50" s="24" t="n">
        <v>2.5</v>
      </c>
      <c r="C50" s="35" t="n">
        <f aca="false">'[1]Б. вар.'!P$27-100</f>
        <v>-10.0055638256243</v>
      </c>
      <c r="D50" s="36" t="n">
        <f aca="false">'[1]Б. вар.'!Q$27-100</f>
        <v>-4.60000000000001</v>
      </c>
      <c r="E50" s="36" t="n">
        <f aca="false">'[1]Б. вар.'!R$27-100</f>
        <v>0.599999999999994</v>
      </c>
      <c r="F50" s="36" t="n">
        <f aca="false">'[1]Б. вар.'!S$27-100</f>
        <v>1.09999999999999</v>
      </c>
      <c r="G50" s="36" t="n">
        <f aca="false">'[1]Б. вар.'!T$27-100</f>
        <v>1.84999999999998</v>
      </c>
      <c r="H50" s="36" t="n">
        <f aca="false">'[1]Б. вар.'!U$27-100</f>
        <v>3.58817209999995</v>
      </c>
      <c r="I50" s="36" t="n">
        <f aca="false">'[1]Б. вар.'!V$27-100</f>
        <v>2.95</v>
      </c>
      <c r="J50" s="36" t="n">
        <f aca="false">'[1]Б. вар.'!W$27-100</f>
        <v>2.69999999999999</v>
      </c>
      <c r="K50" s="36" t="n">
        <f aca="false">'[1]Б. вар.'!X$27-100</f>
        <v>2.60000000000002</v>
      </c>
      <c r="L50" s="36" t="n">
        <f aca="false">'[1]Б. вар.'!Y$27-100</f>
        <v>2.39999999999998</v>
      </c>
      <c r="M50" s="36" t="n">
        <f aca="false">'[1]Б. вар.'!Z$27-100</f>
        <v>2.30000000000001</v>
      </c>
      <c r="N50" s="36" t="n">
        <f aca="false">AVERAGE(D50:H50)</f>
        <v>0.507634419999982</v>
      </c>
      <c r="O50" s="36" t="n">
        <f aca="false">AVERAGE(I50:M50)</f>
        <v>2.59</v>
      </c>
      <c r="P50" s="36" t="n">
        <f aca="false">AVERAGE(D50:M50)</f>
        <v>1.54881720999999</v>
      </c>
      <c r="Q50" s="36" t="n">
        <v>124.338326695191</v>
      </c>
      <c r="S50" s="27" t="n">
        <v>-4.60000000000001</v>
      </c>
      <c r="T50" s="27" t="n">
        <v>0.599999999999994</v>
      </c>
      <c r="U50" s="27" t="n">
        <v>1.09999999999999</v>
      </c>
      <c r="V50" s="27" t="n">
        <v>1.84999999999998</v>
      </c>
      <c r="W50" s="21" t="n">
        <f aca="false">D50-S50</f>
        <v>0</v>
      </c>
      <c r="X50" s="21" t="n">
        <f aca="false">E50-T50</f>
        <v>0</v>
      </c>
      <c r="Y50" s="21" t="n">
        <f aca="false">F50-U50</f>
        <v>0</v>
      </c>
      <c r="Z50" s="21" t="n">
        <f aca="false">G50-V50</f>
        <v>0</v>
      </c>
    </row>
    <row r="51" s="27" customFormat="true" ht="45" hidden="false" customHeight="true" outlineLevel="0" collapsed="false">
      <c r="A51" s="17" t="s">
        <v>9</v>
      </c>
      <c r="B51" s="24"/>
      <c r="C51" s="35"/>
      <c r="D51" s="36" t="n">
        <f aca="false">'[2]Б. вар.'!Q$27-100</f>
        <v>-4.60000000000001</v>
      </c>
      <c r="E51" s="36" t="n">
        <f aca="false">'[2]Б. вар.'!R$27-100</f>
        <v>2.00000000000003</v>
      </c>
      <c r="F51" s="36" t="n">
        <f aca="false">'[2]Б. вар.'!S$27-100</f>
        <v>2.69999999999999</v>
      </c>
      <c r="G51" s="36" t="n">
        <f aca="false">'[2]Б. вар.'!T$27-100</f>
        <v>3.49999999999997</v>
      </c>
      <c r="H51" s="36" t="n">
        <f aca="false">'[2]Б. вар.'!U$27-100</f>
        <v>3.34000000000003</v>
      </c>
      <c r="I51" s="36" t="n">
        <f aca="false">'[2]Б. вар.'!V$27-100</f>
        <v>3.19999999999997</v>
      </c>
      <c r="J51" s="36" t="n">
        <f aca="false">'[2]Б. вар.'!W$27-100</f>
        <v>2.89999999999999</v>
      </c>
      <c r="K51" s="36" t="n">
        <f aca="false">'[2]Б. вар.'!X$27-100</f>
        <v>2.75000000000001</v>
      </c>
      <c r="L51" s="36" t="n">
        <f aca="false">'[2]Б. вар.'!Y$27-100</f>
        <v>2.60000000000001</v>
      </c>
      <c r="M51" s="36" t="n">
        <f aca="false">'[2]Б. вар.'!Z$27-100</f>
        <v>2.35000000000001</v>
      </c>
      <c r="N51" s="36" t="n">
        <f aca="false">AVERAGE(D51:H51)</f>
        <v>1.388</v>
      </c>
      <c r="O51" s="36" t="n">
        <f aca="false">AVERAGE(I51:M51)</f>
        <v>2.76</v>
      </c>
      <c r="P51" s="36" t="n">
        <f aca="false">AVERAGE(D51:M51)</f>
        <v>2.074</v>
      </c>
      <c r="Q51" s="36" t="n">
        <v>128.622817099769</v>
      </c>
      <c r="S51" s="27" t="n">
        <v>-4.60000000000001</v>
      </c>
      <c r="T51" s="27" t="n">
        <v>2.00000000000003</v>
      </c>
      <c r="U51" s="27" t="n">
        <v>2.69999999999999</v>
      </c>
      <c r="V51" s="27" t="n">
        <v>3.49999999999997</v>
      </c>
      <c r="W51" s="21" t="n">
        <f aca="false">D51-S51</f>
        <v>0</v>
      </c>
      <c r="X51" s="21" t="n">
        <f aca="false">E51-T51</f>
        <v>0</v>
      </c>
      <c r="Y51" s="21" t="n">
        <f aca="false">F51-U51</f>
        <v>0</v>
      </c>
      <c r="Z51" s="21" t="n">
        <f aca="false">G51-V51</f>
        <v>0</v>
      </c>
    </row>
    <row r="52" s="27" customFormat="true" ht="45" hidden="false" customHeight="true" outlineLevel="0" collapsed="false">
      <c r="A52" s="17" t="s">
        <v>10</v>
      </c>
      <c r="B52" s="24"/>
      <c r="C52" s="35"/>
      <c r="D52" s="36" t="n">
        <f aca="false">'[3]Ц. вар.'!Q27-100</f>
        <v>-4.60000000000001</v>
      </c>
      <c r="E52" s="36" t="n">
        <f aca="false">'[3]Ц. вар.'!R27-100</f>
        <v>1.49999999999999</v>
      </c>
      <c r="F52" s="36" t="n">
        <f aca="false">'[3]Ц. вар.'!S27-100</f>
        <v>2.3</v>
      </c>
      <c r="G52" s="36" t="n">
        <f aca="false">'[3]Ц. вар.'!T27-100</f>
        <v>5.33999999999999</v>
      </c>
      <c r="H52" s="36" t="n">
        <f aca="false">'[2]Б. вар.'!U$27-100</f>
        <v>3.34000000000003</v>
      </c>
      <c r="I52" s="36" t="n">
        <f aca="false">'[2]Б. вар.'!V$27-100</f>
        <v>3.19999999999997</v>
      </c>
      <c r="J52" s="36" t="n">
        <f aca="false">'[2]Б. вар.'!W$27-100</f>
        <v>2.89999999999999</v>
      </c>
      <c r="K52" s="36" t="n">
        <f aca="false">'[2]Б. вар.'!X$27-100</f>
        <v>2.75000000000001</v>
      </c>
      <c r="L52" s="36" t="n">
        <f aca="false">'[2]Б. вар.'!Y$27-100</f>
        <v>2.60000000000001</v>
      </c>
      <c r="M52" s="36" t="n">
        <f aca="false">'[2]Б. вар.'!Z$27-100</f>
        <v>2.35000000000001</v>
      </c>
      <c r="N52" s="36"/>
      <c r="O52" s="36"/>
      <c r="P52" s="36"/>
      <c r="Q52" s="36"/>
      <c r="S52" s="27" t="n">
        <v>-4.60000000000001</v>
      </c>
      <c r="T52" s="27" t="n">
        <v>1.49999999999999</v>
      </c>
      <c r="U52" s="27" t="n">
        <v>2.3</v>
      </c>
      <c r="V52" s="27" t="n">
        <v>5.33999999999999</v>
      </c>
      <c r="W52" s="21" t="n">
        <f aca="false">D52-S52</f>
        <v>0</v>
      </c>
      <c r="X52" s="21" t="n">
        <f aca="false">E52-T52</f>
        <v>0</v>
      </c>
      <c r="Y52" s="21" t="n">
        <f aca="false">F52-U52</f>
        <v>0</v>
      </c>
      <c r="Z52" s="21" t="n">
        <f aca="false">G52-V52</f>
        <v>0</v>
      </c>
    </row>
    <row r="53" s="27" customFormat="true" ht="50.1" hidden="false" customHeight="true" outlineLevel="0" collapsed="false">
      <c r="A53" s="14" t="s">
        <v>22</v>
      </c>
      <c r="B53" s="32"/>
      <c r="C53" s="33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W53" s="21" t="n">
        <f aca="false">D53-S53</f>
        <v>0</v>
      </c>
      <c r="X53" s="21" t="n">
        <f aca="false">E53-T53</f>
        <v>0</v>
      </c>
      <c r="Y53" s="21" t="n">
        <f aca="false">F53-U53</f>
        <v>0</v>
      </c>
      <c r="Z53" s="21" t="n">
        <f aca="false">G53-V53</f>
        <v>0</v>
      </c>
    </row>
    <row r="54" s="27" customFormat="true" ht="45" hidden="false" customHeight="true" outlineLevel="0" collapsed="false">
      <c r="A54" s="17" t="s">
        <v>8</v>
      </c>
      <c r="B54" s="18" t="n">
        <v>498</v>
      </c>
      <c r="C54" s="39" t="n">
        <v>341</v>
      </c>
      <c r="D54" s="30" t="n">
        <f aca="false">'[1]Б. вар.'!Q$64</f>
        <v>278.98638126956</v>
      </c>
      <c r="E54" s="30" t="n">
        <f aca="false">'[1]Б. вар.'!R$64</f>
        <v>283.710119970282</v>
      </c>
      <c r="F54" s="30" t="n">
        <f aca="false">'[1]Б. вар.'!S$64</f>
        <v>289.727388160989</v>
      </c>
      <c r="G54" s="30" t="n">
        <f aca="false">'[1]Б. вар.'!T$64</f>
        <v>297.315292341736</v>
      </c>
      <c r="H54" s="30" t="n">
        <f aca="false">'[1]Б. вар.'!U$64</f>
        <v>0</v>
      </c>
      <c r="I54" s="30" t="n">
        <f aca="false">'[1]Б. вар.'!V$64</f>
        <v>0</v>
      </c>
      <c r="J54" s="30" t="n">
        <f aca="false">'[1]Б. вар.'!W$64</f>
        <v>0</v>
      </c>
      <c r="K54" s="30" t="n">
        <f aca="false">'[1]Б. вар.'!X$64</f>
        <v>0</v>
      </c>
      <c r="L54" s="30" t="n">
        <f aca="false">'[1]Б. вар.'!Y$64</f>
        <v>0</v>
      </c>
      <c r="M54" s="30" t="n">
        <f aca="false">'[1]Б. вар.'!Z$64</f>
        <v>0</v>
      </c>
      <c r="N54" s="30" t="n">
        <f aca="false">AVERAGE(D54:H54)</f>
        <v>229.947836348513</v>
      </c>
      <c r="O54" s="30" t="n">
        <f aca="false">AVERAGE(I54:M54)</f>
        <v>0</v>
      </c>
      <c r="P54" s="30" t="n">
        <f aca="false">AVERAGE(D54:M54)</f>
        <v>114.973918174257</v>
      </c>
      <c r="Q54" s="30" t="n">
        <v>119.364477005872</v>
      </c>
      <c r="S54" s="27" t="n">
        <v>278.98638126956</v>
      </c>
      <c r="T54" s="27" t="n">
        <v>283.710119970282</v>
      </c>
      <c r="U54" s="27" t="n">
        <v>289.727388160989</v>
      </c>
      <c r="V54" s="27" t="n">
        <v>297.315292341736</v>
      </c>
      <c r="W54" s="21" t="n">
        <f aca="false">D54-S54</f>
        <v>0</v>
      </c>
      <c r="X54" s="21" t="n">
        <f aca="false">E54-T54</f>
        <v>0</v>
      </c>
      <c r="Y54" s="21" t="n">
        <f aca="false">F54-U54</f>
        <v>0</v>
      </c>
      <c r="Z54" s="21" t="n">
        <f aca="false">G54-V54</f>
        <v>0</v>
      </c>
    </row>
    <row r="55" s="27" customFormat="true" ht="45" hidden="false" customHeight="true" outlineLevel="0" collapsed="false">
      <c r="A55" s="17" t="s">
        <v>9</v>
      </c>
      <c r="B55" s="18"/>
      <c r="C55" s="39"/>
      <c r="D55" s="30" t="n">
        <f aca="false">'[2]Б. вар.'!Q$64</f>
        <v>278.976360337379</v>
      </c>
      <c r="E55" s="30" t="n">
        <f aca="false">'[2]Б. вар.'!R$64</f>
        <v>314.939079845374</v>
      </c>
      <c r="F55" s="30" t="n">
        <f aca="false">'[2]Б. вар.'!S$64</f>
        <v>344.082510905299</v>
      </c>
      <c r="G55" s="30" t="n">
        <f aca="false">'[2]Б. вар.'!T$64</f>
        <v>370.067912415667</v>
      </c>
      <c r="H55" s="30" t="n">
        <f aca="false">'[2]Б. вар.'!U$64</f>
        <v>0</v>
      </c>
      <c r="I55" s="30" t="n">
        <f aca="false">'[2]Б. вар.'!V$64</f>
        <v>0</v>
      </c>
      <c r="J55" s="30" t="n">
        <f aca="false">'[2]Б. вар.'!W$64</f>
        <v>0</v>
      </c>
      <c r="K55" s="30" t="n">
        <f aca="false">'[2]Б. вар.'!X$64</f>
        <v>0</v>
      </c>
      <c r="L55" s="30" t="n">
        <f aca="false">'[2]Б. вар.'!Y$64</f>
        <v>0</v>
      </c>
      <c r="M55" s="30" t="n">
        <f aca="false">'[2]Б. вар.'!Z$64</f>
        <v>0</v>
      </c>
      <c r="N55" s="30" t="n">
        <f aca="false">AVERAGE(D55:H55)</f>
        <v>261.613172700744</v>
      </c>
      <c r="O55" s="30" t="n">
        <f aca="false">AVERAGE(I55:M55)</f>
        <v>0</v>
      </c>
      <c r="P55" s="30" t="n">
        <f aca="false">AVERAGE(D55:M55)</f>
        <v>130.806586350372</v>
      </c>
      <c r="Q55" s="30" t="n">
        <v>115.619365331333</v>
      </c>
      <c r="S55" s="27" t="n">
        <v>278.976360337379</v>
      </c>
      <c r="T55" s="27" t="n">
        <v>314.939079845374</v>
      </c>
      <c r="U55" s="27" t="n">
        <v>344.082510905299</v>
      </c>
      <c r="V55" s="27" t="n">
        <v>370.067912415667</v>
      </c>
      <c r="W55" s="21" t="n">
        <f aca="false">D55-S55</f>
        <v>0</v>
      </c>
      <c r="X55" s="21" t="n">
        <f aca="false">E55-T55</f>
        <v>0</v>
      </c>
      <c r="Y55" s="21" t="n">
        <f aca="false">F55-U55</f>
        <v>0</v>
      </c>
      <c r="Z55" s="21" t="n">
        <f aca="false">G55-V55</f>
        <v>0</v>
      </c>
    </row>
    <row r="56" s="27" customFormat="true" ht="45" hidden="false" customHeight="true" outlineLevel="0" collapsed="false">
      <c r="A56" s="17" t="s">
        <v>10</v>
      </c>
      <c r="B56" s="18"/>
      <c r="C56" s="39"/>
      <c r="D56" s="30" t="n">
        <f aca="false">'[3]Ц. вар.'!Q64</f>
        <v>279.049257975125</v>
      </c>
      <c r="E56" s="30" t="n">
        <f aca="false">'[3]Ц. вар.'!R64</f>
        <v>316.135393229482</v>
      </c>
      <c r="F56" s="30" t="n">
        <f aca="false">'[3]Ц. вар.'!S64</f>
        <v>347.391715339173</v>
      </c>
      <c r="G56" s="30" t="n">
        <f aca="false">'[3]Ц. вар.'!T64</f>
        <v>375.846745675495</v>
      </c>
      <c r="H56" s="30" t="n">
        <f aca="false">'[2]Б. вар.'!U65</f>
        <v>0</v>
      </c>
      <c r="I56" s="30" t="e">
        <f aca="false">'[2]Б. вар.'!V65</f>
        <v>#DIV/0!</v>
      </c>
      <c r="J56" s="30" t="e">
        <f aca="false">'[2]Б. вар.'!W65</f>
        <v>#DIV/0!</v>
      </c>
      <c r="K56" s="30" t="e">
        <f aca="false">'[2]Б. вар.'!X65</f>
        <v>#DIV/0!</v>
      </c>
      <c r="L56" s="30" t="e">
        <f aca="false">'[2]Б. вар.'!Y65</f>
        <v>#DIV/0!</v>
      </c>
      <c r="M56" s="30" t="e">
        <f aca="false">'[2]Б. вар.'!Z65</f>
        <v>#DIV/0!</v>
      </c>
      <c r="N56" s="30"/>
      <c r="O56" s="30"/>
      <c r="P56" s="30"/>
      <c r="Q56" s="30"/>
      <c r="S56" s="27" t="n">
        <v>279.049257975125</v>
      </c>
      <c r="T56" s="27" t="n">
        <v>316.135393229482</v>
      </c>
      <c r="U56" s="27" t="n">
        <v>347.391715339173</v>
      </c>
      <c r="V56" s="27" t="n">
        <v>375.846745675495</v>
      </c>
      <c r="W56" s="21" t="n">
        <f aca="false">D56-S56</f>
        <v>0</v>
      </c>
      <c r="X56" s="21" t="n">
        <f aca="false">E56-T56</f>
        <v>0</v>
      </c>
      <c r="Y56" s="21" t="n">
        <f aca="false">F56-U56</f>
        <v>0</v>
      </c>
      <c r="Z56" s="21" t="n">
        <f aca="false">G56-V56</f>
        <v>0</v>
      </c>
    </row>
    <row r="57" s="27" customFormat="true" ht="45" hidden="false" customHeight="true" outlineLevel="0" collapsed="false">
      <c r="A57" s="40" t="s">
        <v>23</v>
      </c>
      <c r="B57" s="18"/>
      <c r="C57" s="39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W57" s="21" t="n">
        <f aca="false">D57-S57</f>
        <v>0</v>
      </c>
      <c r="X57" s="21" t="n">
        <f aca="false">E57-T57</f>
        <v>0</v>
      </c>
      <c r="Y57" s="21" t="n">
        <f aca="false">F57-U57</f>
        <v>0</v>
      </c>
      <c r="Z57" s="21" t="n">
        <f aca="false">G57-V57</f>
        <v>0</v>
      </c>
    </row>
    <row r="58" s="27" customFormat="true" ht="45" hidden="false" customHeight="true" outlineLevel="0" collapsed="false">
      <c r="A58" s="17" t="s">
        <v>8</v>
      </c>
      <c r="B58" s="24" t="n">
        <v>-0.0999999999999943</v>
      </c>
      <c r="C58" s="35" t="n">
        <f aca="false">'[1]Б. вар.'!P$66-100</f>
        <v>6.2</v>
      </c>
      <c r="D58" s="36" t="n">
        <f aca="false">'[1]Б. вар.'!Q66-100</f>
        <v>0.431306278229343</v>
      </c>
      <c r="E58" s="36" t="n">
        <f aca="false">'[1]Б. вар.'!R66-100</f>
        <v>1.06029231421935</v>
      </c>
      <c r="F58" s="36" t="n">
        <f aca="false">'[1]Б. вар.'!S66-100</f>
        <v>1.55185516800643</v>
      </c>
      <c r="G58" s="36" t="n">
        <f aca="false">'[1]Б. вар.'!T66-100</f>
        <v>1.02473624048838</v>
      </c>
      <c r="H58" s="36" t="n">
        <f aca="false">'[1]Б. вар.'!U66-100</f>
        <v>59230.6371551716</v>
      </c>
      <c r="I58" s="36" t="e">
        <f aca="false">'[1]Б. вар.'!V66-100</f>
        <v>#REF!</v>
      </c>
      <c r="J58" s="36" t="e">
        <f aca="false">'[1]Б. вар.'!W66-100</f>
        <v>#REF!</v>
      </c>
      <c r="K58" s="36" t="e">
        <f aca="false">'[1]Б. вар.'!X66-100</f>
        <v>#REF!</v>
      </c>
      <c r="L58" s="36" t="e">
        <f aca="false">'[1]Б. вар.'!Y66-100</f>
        <v>#REF!</v>
      </c>
      <c r="M58" s="36" t="e">
        <f aca="false">'[1]Б. вар.'!Z66-100</f>
        <v>#REF!</v>
      </c>
      <c r="N58" s="36" t="n">
        <f aca="false">AVERAGE(D58:H58)</f>
        <v>11846.9410690345</v>
      </c>
      <c r="O58" s="36" t="e">
        <f aca="false">AVERAGE(I58:M58)</f>
        <v>#REF!</v>
      </c>
      <c r="P58" s="36" t="e">
        <f aca="false">AVERAGE(D58:M58)</f>
        <v>#REF!</v>
      </c>
      <c r="Q58" s="36"/>
      <c r="S58" s="27" t="n">
        <v>0.431306278229343</v>
      </c>
      <c r="T58" s="27" t="n">
        <v>1.06029231421935</v>
      </c>
      <c r="U58" s="27" t="n">
        <v>1.55185516800643</v>
      </c>
      <c r="V58" s="27" t="n">
        <v>1.02473624048838</v>
      </c>
      <c r="W58" s="21" t="n">
        <f aca="false">D58-S58</f>
        <v>0</v>
      </c>
      <c r="X58" s="21" t="n">
        <f aca="false">E58-T58</f>
        <v>0</v>
      </c>
      <c r="Y58" s="21" t="n">
        <f aca="false">F58-U58</f>
        <v>0</v>
      </c>
      <c r="Z58" s="21" t="n">
        <f aca="false">G58-V58</f>
        <v>0</v>
      </c>
    </row>
    <row r="59" s="27" customFormat="true" ht="45" hidden="false" customHeight="true" outlineLevel="0" collapsed="false">
      <c r="A59" s="17" t="s">
        <v>9</v>
      </c>
      <c r="B59" s="24"/>
      <c r="C59" s="35"/>
      <c r="D59" s="36" t="n">
        <f aca="false">'[2]Б. вар.'!Q66-100</f>
        <v>0.430787295096565</v>
      </c>
      <c r="E59" s="36" t="n">
        <f aca="false">'[2]Б. вар.'!R66-100</f>
        <v>1.19778987671037</v>
      </c>
      <c r="F59" s="36" t="n">
        <f aca="false">'[2]Б. вар.'!S66-100</f>
        <v>2.21491804833742</v>
      </c>
      <c r="G59" s="36" t="n">
        <f aca="false">'[2]Б. вар.'!T66-100</f>
        <v>1.77260505023284</v>
      </c>
      <c r="H59" s="36" t="n">
        <f aca="false">'[2]Б. вар.'!U66-100</f>
        <v>63273.1057434029</v>
      </c>
      <c r="I59" s="36" t="n">
        <f aca="false">'[2]Б. вар.'!V66-100</f>
        <v>-100</v>
      </c>
      <c r="J59" s="36" t="n">
        <f aca="false">'[2]Б. вар.'!W66-100</f>
        <v>-100</v>
      </c>
      <c r="K59" s="36" t="n">
        <f aca="false">'[2]Б. вар.'!X66-100</f>
        <v>-100</v>
      </c>
      <c r="L59" s="36" t="n">
        <f aca="false">'[2]Б. вар.'!Y66-100</f>
        <v>-100</v>
      </c>
      <c r="M59" s="36" t="n">
        <f aca="false">'[2]Б. вар.'!Z66-100</f>
        <v>-100</v>
      </c>
      <c r="N59" s="36" t="n">
        <f aca="false">AVERAGE(D59:H59)</f>
        <v>12655.7443687347</v>
      </c>
      <c r="O59" s="36" t="n">
        <f aca="false">AVERAGE(I59:M59)</f>
        <v>-100</v>
      </c>
      <c r="P59" s="36" t="n">
        <f aca="false">AVERAGE(D59:M59)</f>
        <v>6277.87218436733</v>
      </c>
      <c r="Q59" s="36"/>
      <c r="S59" s="27" t="n">
        <v>0.430787295096565</v>
      </c>
      <c r="T59" s="27" t="n">
        <v>1.19778987671037</v>
      </c>
      <c r="U59" s="27" t="n">
        <v>2.21491804833742</v>
      </c>
      <c r="V59" s="27" t="n">
        <v>1.77260505023284</v>
      </c>
      <c r="W59" s="21" t="n">
        <f aca="false">D59-S59</f>
        <v>0</v>
      </c>
      <c r="X59" s="21" t="n">
        <f aca="false">E59-T59</f>
        <v>0</v>
      </c>
      <c r="Y59" s="21" t="n">
        <f aca="false">F59-U59</f>
        <v>0</v>
      </c>
      <c r="Z59" s="21" t="n">
        <f aca="false">G59-V59</f>
        <v>0</v>
      </c>
    </row>
    <row r="60" s="27" customFormat="true" ht="45" hidden="false" customHeight="true" outlineLevel="0" collapsed="false">
      <c r="A60" s="17" t="s">
        <v>10</v>
      </c>
      <c r="B60" s="24"/>
      <c r="C60" s="35"/>
      <c r="D60" s="36" t="n">
        <f aca="false">'[3]Ц. вар.'!Q66-100</f>
        <v>0.430787295096565</v>
      </c>
      <c r="E60" s="36" t="n">
        <f aca="false">'[3]Ц. вар.'!R66-100</f>
        <v>2.0108764728997</v>
      </c>
      <c r="F60" s="36" t="n">
        <f aca="false">'[3]Ц. вар.'!S66-100</f>
        <v>2.48169132445739</v>
      </c>
      <c r="G60" s="36" t="n">
        <f aca="false">'[3]Ц. вар.'!T66-100</f>
        <v>2.10304785029392</v>
      </c>
      <c r="H60" s="36" t="n">
        <f aca="false">'[2]Б. вар.'!U67-100</f>
        <v>-100</v>
      </c>
      <c r="I60" s="36" t="n">
        <f aca="false">'[2]Б. вар.'!V67-100</f>
        <v>-100</v>
      </c>
      <c r="J60" s="36" t="n">
        <f aca="false">'[2]Б. вар.'!W67-100</f>
        <v>-100</v>
      </c>
      <c r="K60" s="36" t="n">
        <f aca="false">'[2]Б. вар.'!X67-100</f>
        <v>-100</v>
      </c>
      <c r="L60" s="36" t="n">
        <f aca="false">'[2]Б. вар.'!Y67-100</f>
        <v>-100</v>
      </c>
      <c r="M60" s="36" t="n">
        <f aca="false">'[2]Б. вар.'!Z67-100</f>
        <v>-100</v>
      </c>
      <c r="N60" s="36"/>
      <c r="O60" s="36"/>
      <c r="P60" s="36"/>
      <c r="Q60" s="36"/>
      <c r="S60" s="27" t="n">
        <v>0.430787295096565</v>
      </c>
      <c r="T60" s="27" t="n">
        <v>2.0108764728997</v>
      </c>
      <c r="U60" s="27" t="n">
        <v>2.48169132445739</v>
      </c>
      <c r="V60" s="27" t="n">
        <v>2.10304785029392</v>
      </c>
      <c r="W60" s="21" t="n">
        <f aca="false">D60-S60</f>
        <v>0</v>
      </c>
      <c r="X60" s="21" t="n">
        <f aca="false">E60-T60</f>
        <v>0</v>
      </c>
      <c r="Y60" s="21" t="n">
        <f aca="false">F60-U60</f>
        <v>0</v>
      </c>
      <c r="Z60" s="21" t="n">
        <f aca="false">G60-V60</f>
        <v>0</v>
      </c>
    </row>
    <row r="61" s="27" customFormat="true" ht="50.1" hidden="false" customHeight="true" outlineLevel="0" collapsed="false">
      <c r="A61" s="14" t="s">
        <v>24</v>
      </c>
      <c r="B61" s="32"/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W61" s="21" t="n">
        <f aca="false">D61-S61</f>
        <v>0</v>
      </c>
      <c r="X61" s="21" t="n">
        <f aca="false">E61-T61</f>
        <v>0</v>
      </c>
      <c r="Y61" s="21" t="n">
        <f aca="false">F61-U61</f>
        <v>0</v>
      </c>
      <c r="Z61" s="21" t="n">
        <f aca="false">G61-V61</f>
        <v>0</v>
      </c>
    </row>
    <row r="62" s="27" customFormat="true" ht="45" hidden="false" customHeight="true" outlineLevel="0" collapsed="false">
      <c r="A62" s="17" t="s">
        <v>8</v>
      </c>
      <c r="B62" s="18" t="n">
        <v>308.001</v>
      </c>
      <c r="C62" s="39" t="n">
        <f aca="false">'[2]Б. вар.'!$P$68</f>
        <v>192.954</v>
      </c>
      <c r="D62" s="30" t="n">
        <f aca="false">'[1]Б. вар.'!Q$68</f>
        <v>186.70155726867</v>
      </c>
      <c r="E62" s="30" t="n">
        <f aca="false">'[1]Б. вар.'!R$68</f>
        <v>193.698149535883</v>
      </c>
      <c r="F62" s="30" t="n">
        <f aca="false">'[1]Б. вар.'!S$68</f>
        <v>200.204894744862</v>
      </c>
      <c r="G62" s="30" t="n">
        <f aca="false">'[1]Б. вар.'!T$68</f>
        <v>206.895199517176</v>
      </c>
      <c r="H62" s="30" t="n">
        <f aca="false">'[1]Б. вар.'!U$68</f>
        <v>1.02095133719442</v>
      </c>
      <c r="I62" s="30" t="n">
        <f aca="false">'[1]Б. вар.'!V$68</f>
        <v>1.03843781651443</v>
      </c>
      <c r="J62" s="30" t="e">
        <f aca="false">'[1]Б. вар.'!W$68</f>
        <v>#VALUE!</v>
      </c>
      <c r="K62" s="30" t="e">
        <f aca="false">'[1]Б. вар.'!X$68</f>
        <v>#VALUE!</v>
      </c>
      <c r="L62" s="30" t="e">
        <f aca="false">'[1]Б. вар.'!Y$68</f>
        <v>#VALUE!</v>
      </c>
      <c r="M62" s="30" t="e">
        <f aca="false">'[1]Б. вар.'!Z$68</f>
        <v>#VALUE!</v>
      </c>
      <c r="N62" s="30" t="n">
        <f aca="false">AVERAGE(D62:H62)</f>
        <v>157.704150480757</v>
      </c>
      <c r="O62" s="30" t="e">
        <f aca="false">AVERAGE(I62:M62)</f>
        <v>#VALUE!</v>
      </c>
      <c r="P62" s="30" t="e">
        <f aca="false">AVERAGE(D62:M62)</f>
        <v>#VALUE!</v>
      </c>
      <c r="Q62" s="30"/>
      <c r="S62" s="27" t="n">
        <v>186.70155726867</v>
      </c>
      <c r="T62" s="27" t="n">
        <v>193.698149535883</v>
      </c>
      <c r="U62" s="27" t="n">
        <v>200.204894744862</v>
      </c>
      <c r="V62" s="27" t="n">
        <v>206.895199517176</v>
      </c>
      <c r="W62" s="21" t="n">
        <f aca="false">D62-S62</f>
        <v>0</v>
      </c>
      <c r="X62" s="21" t="n">
        <f aca="false">E62-T62</f>
        <v>0</v>
      </c>
      <c r="Y62" s="21" t="n">
        <f aca="false">F62-U62</f>
        <v>0</v>
      </c>
      <c r="Z62" s="21" t="n">
        <f aca="false">G62-V62</f>
        <v>0</v>
      </c>
    </row>
    <row r="63" s="27" customFormat="true" ht="45" hidden="false" customHeight="true" outlineLevel="0" collapsed="false">
      <c r="A63" s="17" t="s">
        <v>9</v>
      </c>
      <c r="B63" s="18"/>
      <c r="C63" s="39"/>
      <c r="D63" s="30" t="n">
        <f aca="false">'[2]Б. вар.'!Q$68</f>
        <v>186.7</v>
      </c>
      <c r="E63" s="30" t="n">
        <f aca="false">'[2]Б. вар.'!R$68</f>
        <v>206.565786867977</v>
      </c>
      <c r="F63" s="30" t="n">
        <f aca="false">'[2]Б. вар.'!S$68</f>
        <v>223.536270830136</v>
      </c>
      <c r="G63" s="30" t="n">
        <f aca="false">'[2]Б. вар.'!T$68</f>
        <v>240.697107185793</v>
      </c>
      <c r="H63" s="30" t="n">
        <f aca="false">'[2]Б. вар.'!U$68</f>
        <v>1.05126004636169</v>
      </c>
      <c r="I63" s="30" t="n">
        <f aca="false">'[2]Б. вар.'!V$68</f>
        <v>0</v>
      </c>
      <c r="J63" s="30" t="n">
        <f aca="false">'[2]Б. вар.'!W$68</f>
        <v>0</v>
      </c>
      <c r="K63" s="30" t="n">
        <f aca="false">'[2]Б. вар.'!X$68</f>
        <v>0</v>
      </c>
      <c r="L63" s="30" t="n">
        <f aca="false">'[2]Б. вар.'!Y$68</f>
        <v>0</v>
      </c>
      <c r="M63" s="30" t="n">
        <f aca="false">'[2]Б. вар.'!Z$68</f>
        <v>0</v>
      </c>
      <c r="N63" s="30" t="n">
        <f aca="false">AVERAGE(D63:H63)</f>
        <v>171.710084986054</v>
      </c>
      <c r="O63" s="30" t="n">
        <f aca="false">AVERAGE(I63:M63)</f>
        <v>0</v>
      </c>
      <c r="P63" s="30" t="n">
        <f aca="false">AVERAGE(D63:M63)</f>
        <v>85.8550424930268</v>
      </c>
      <c r="Q63" s="30"/>
      <c r="S63" s="27" t="n">
        <v>186.7</v>
      </c>
      <c r="T63" s="27" t="n">
        <v>206.565786867977</v>
      </c>
      <c r="U63" s="27" t="n">
        <v>223.536270830136</v>
      </c>
      <c r="V63" s="27" t="n">
        <v>240.697107185793</v>
      </c>
      <c r="W63" s="21" t="n">
        <f aca="false">D63-S63</f>
        <v>0</v>
      </c>
      <c r="X63" s="21" t="n">
        <f aca="false">E63-T63</f>
        <v>0</v>
      </c>
      <c r="Y63" s="21" t="n">
        <f aca="false">F63-U63</f>
        <v>0</v>
      </c>
      <c r="Z63" s="21" t="n">
        <f aca="false">G63-V63</f>
        <v>0</v>
      </c>
    </row>
    <row r="64" s="27" customFormat="true" ht="45" hidden="false" customHeight="true" outlineLevel="0" collapsed="false">
      <c r="A64" s="17" t="s">
        <v>10</v>
      </c>
      <c r="B64" s="18"/>
      <c r="C64" s="39"/>
      <c r="D64" s="30" t="n">
        <f aca="false">'[3]Ц. вар.'!Q68</f>
        <v>186.7</v>
      </c>
      <c r="E64" s="30" t="n">
        <f aca="false">'[3]Ц. вар.'!R68</f>
        <v>206.79770087607</v>
      </c>
      <c r="F64" s="30" t="n">
        <f aca="false">'[3]Ц. вар.'!S68</f>
        <v>226.434678999158</v>
      </c>
      <c r="G64" s="30" t="n">
        <f aca="false">'[3]Ц. вар.'!T68</f>
        <v>246.599611096649</v>
      </c>
      <c r="H64" s="30" t="n">
        <f aca="false">'[2]Б. вар.'!U69</f>
        <v>0.436756410848853</v>
      </c>
      <c r="I64" s="30" t="n">
        <f aca="false">'[2]Б. вар.'!V69</f>
        <v>0</v>
      </c>
      <c r="J64" s="30" t="e">
        <f aca="false">'[2]Б. вар.'!W69</f>
        <v>#DIV/0!</v>
      </c>
      <c r="K64" s="30" t="e">
        <f aca="false">'[2]Б. вар.'!X69</f>
        <v>#DIV/0!</v>
      </c>
      <c r="L64" s="30" t="e">
        <f aca="false">'[2]Б. вар.'!Y69</f>
        <v>#DIV/0!</v>
      </c>
      <c r="M64" s="30" t="e">
        <f aca="false">'[2]Б. вар.'!Z69</f>
        <v>#DIV/0!</v>
      </c>
      <c r="N64" s="30"/>
      <c r="O64" s="30"/>
      <c r="P64" s="30"/>
      <c r="Q64" s="30"/>
      <c r="S64" s="27" t="n">
        <v>186.7</v>
      </c>
      <c r="T64" s="27" t="n">
        <v>206.79770087607</v>
      </c>
      <c r="U64" s="27" t="n">
        <v>226.434678999158</v>
      </c>
      <c r="V64" s="27" t="n">
        <v>246.599611096649</v>
      </c>
      <c r="W64" s="21" t="n">
        <f aca="false">D64-S64</f>
        <v>0</v>
      </c>
      <c r="X64" s="21" t="n">
        <f aca="false">E64-T64</f>
        <v>0</v>
      </c>
      <c r="Y64" s="21" t="n">
        <f aca="false">F64-U64</f>
        <v>0</v>
      </c>
      <c r="Z64" s="21" t="n">
        <f aca="false">G64-V64</f>
        <v>0</v>
      </c>
    </row>
    <row r="65" s="27" customFormat="true" ht="45" hidden="false" customHeight="true" outlineLevel="0" collapsed="false">
      <c r="A65" s="40" t="s">
        <v>23</v>
      </c>
      <c r="B65" s="18"/>
      <c r="C65" s="37"/>
      <c r="D65" s="36"/>
      <c r="E65" s="30"/>
      <c r="F65" s="30"/>
      <c r="G65" s="30"/>
      <c r="H65" s="30"/>
      <c r="I65" s="36"/>
      <c r="J65" s="30"/>
      <c r="K65" s="30"/>
      <c r="L65" s="30"/>
      <c r="M65" s="30"/>
      <c r="N65" s="30"/>
      <c r="O65" s="30"/>
      <c r="P65" s="30"/>
      <c r="Q65" s="30"/>
      <c r="W65" s="21" t="n">
        <f aca="false">D65-S65</f>
        <v>0</v>
      </c>
      <c r="X65" s="21" t="n">
        <f aca="false">E65-T65</f>
        <v>0</v>
      </c>
      <c r="Y65" s="21" t="n">
        <f aca="false">F65-U65</f>
        <v>0</v>
      </c>
      <c r="Z65" s="21" t="n">
        <f aca="false">G65-V65</f>
        <v>0</v>
      </c>
    </row>
    <row r="66" s="27" customFormat="true" ht="45" hidden="false" customHeight="true" outlineLevel="0" collapsed="false">
      <c r="A66" s="17" t="s">
        <v>8</v>
      </c>
      <c r="B66" s="24" t="n">
        <v>-7.90000000000001</v>
      </c>
      <c r="C66" s="35" t="n">
        <f aca="false">'[1]Б. вар.'!$P$70-100</f>
        <v>-25.9</v>
      </c>
      <c r="D66" s="36" t="n">
        <f aca="false">'[1]Б. вар.'!Q70-100</f>
        <v>-0.499172901907286</v>
      </c>
      <c r="E66" s="36" t="n">
        <f aca="false">'[1]Б. вар.'!R70-100</f>
        <v>3.2082850943236</v>
      </c>
      <c r="F66" s="36" t="n">
        <f aca="false">'[1]Б. вар.'!S70-100</f>
        <v>2.10180907480799</v>
      </c>
      <c r="G66" s="36" t="n">
        <f aca="false">'[1]Б. вар.'!T70-100</f>
        <v>2.09513371944155</v>
      </c>
      <c r="H66" s="36" t="n">
        <f aca="false">'[1]Б. вар.'!U70-100</f>
        <v>3549.11440322995</v>
      </c>
      <c r="I66" s="36" t="n">
        <f aca="false">'[1]Б. вар.'!V70-100</f>
        <v>3528.63946337806</v>
      </c>
      <c r="J66" s="36" t="e">
        <f aca="false">'[1]Б. вар.'!W70-100</f>
        <v>#VALUE!</v>
      </c>
      <c r="K66" s="36" t="e">
        <f aca="false">'[1]Б. вар.'!X70-100</f>
        <v>#VALUE!</v>
      </c>
      <c r="L66" s="36" t="e">
        <f aca="false">'[1]Б. вар.'!Y70-100</f>
        <v>#VALUE!</v>
      </c>
      <c r="M66" s="36" t="e">
        <f aca="false">'[1]Б. вар.'!Z70-100</f>
        <v>#VALUE!</v>
      </c>
      <c r="N66" s="36" t="n">
        <f aca="false">AVERAGE(D66:H66)</f>
        <v>711.204091643322</v>
      </c>
      <c r="O66" s="36" t="e">
        <f aca="false">AVERAGE(I66:M66)</f>
        <v>#VALUE!</v>
      </c>
      <c r="P66" s="36" t="e">
        <f aca="false">AVERAGE(D66:M66)</f>
        <v>#VALUE!</v>
      </c>
      <c r="Q66" s="36" t="n">
        <v>154.655457457451</v>
      </c>
      <c r="R66" s="41"/>
      <c r="S66" s="27" t="n">
        <v>-0.499172901907286</v>
      </c>
      <c r="T66" s="27" t="n">
        <v>3.2082850943236</v>
      </c>
      <c r="U66" s="27" t="n">
        <v>2.10180907480799</v>
      </c>
      <c r="V66" s="27" t="n">
        <v>2.09513371944155</v>
      </c>
      <c r="W66" s="21" t="n">
        <f aca="false">D66-S66</f>
        <v>0</v>
      </c>
      <c r="X66" s="21" t="n">
        <f aca="false">E66-T66</f>
        <v>0</v>
      </c>
      <c r="Y66" s="21" t="n">
        <f aca="false">F66-U66</f>
        <v>0</v>
      </c>
      <c r="Z66" s="21" t="n">
        <f aca="false">G66-V66</f>
        <v>0</v>
      </c>
    </row>
    <row r="67" s="27" customFormat="true" ht="45" hidden="false" customHeight="true" outlineLevel="0" collapsed="false">
      <c r="A67" s="17" t="s">
        <v>9</v>
      </c>
      <c r="B67" s="24"/>
      <c r="C67" s="35"/>
      <c r="D67" s="36" t="n">
        <f aca="false">'[2]Б. вар.'!Q70-100</f>
        <v>-0.500000000000014</v>
      </c>
      <c r="E67" s="36" t="n">
        <f aca="false">'[2]Б. вар.'!R70-100</f>
        <v>5.78261794611652</v>
      </c>
      <c r="F67" s="36" t="n">
        <f aca="false">'[2]Б. вар.'!S70-100</f>
        <v>5.19002115992402</v>
      </c>
      <c r="G67" s="36" t="n">
        <f aca="false">'[2]Б. вар.'!T70-100</f>
        <v>5.12600463616852</v>
      </c>
      <c r="H67" s="36" t="n">
        <f aca="false">'[2]Б. вар.'!U70-100</f>
        <v>4076.90512098338</v>
      </c>
      <c r="I67" s="36" t="n">
        <f aca="false">'[2]Б. вар.'!V70-100</f>
        <v>-100</v>
      </c>
      <c r="J67" s="36" t="n">
        <f aca="false">'[2]Б. вар.'!W70-100</f>
        <v>-100</v>
      </c>
      <c r="K67" s="36" t="n">
        <f aca="false">'[2]Б. вар.'!X70-100</f>
        <v>-100</v>
      </c>
      <c r="L67" s="36" t="n">
        <f aca="false">'[2]Б. вар.'!Y70-100</f>
        <v>-100</v>
      </c>
      <c r="M67" s="36" t="n">
        <f aca="false">'[2]Б. вар.'!Z70-100</f>
        <v>-100</v>
      </c>
      <c r="N67" s="36" t="n">
        <f aca="false">AVERAGE(D67:H67)</f>
        <v>818.500752945118</v>
      </c>
      <c r="O67" s="36" t="n">
        <f aca="false">AVERAGE(I67:M67)</f>
        <v>-100</v>
      </c>
      <c r="P67" s="36" t="n">
        <f aca="false">AVERAGE(D67:M67)</f>
        <v>359.250376472559</v>
      </c>
      <c r="Q67" s="36" t="n">
        <v>157.43523598797</v>
      </c>
      <c r="S67" s="27" t="n">
        <v>-0.500000000000014</v>
      </c>
      <c r="T67" s="27" t="n">
        <v>5.78261794611652</v>
      </c>
      <c r="U67" s="27" t="n">
        <v>5.19002115992402</v>
      </c>
      <c r="V67" s="27" t="n">
        <v>5.12600463616852</v>
      </c>
      <c r="W67" s="21" t="n">
        <f aca="false">D67-S67</f>
        <v>0</v>
      </c>
      <c r="X67" s="21" t="n">
        <f aca="false">E67-T67</f>
        <v>0</v>
      </c>
      <c r="Y67" s="21" t="n">
        <f aca="false">F67-U67</f>
        <v>0</v>
      </c>
      <c r="Z67" s="21" t="n">
        <f aca="false">G67-V67</f>
        <v>0</v>
      </c>
    </row>
    <row r="68" s="27" customFormat="true" ht="45" hidden="false" customHeight="true" outlineLevel="0" collapsed="false">
      <c r="A68" s="17" t="s">
        <v>10</v>
      </c>
      <c r="B68" s="24"/>
      <c r="C68" s="35"/>
      <c r="D68" s="36" t="n">
        <f aca="false">'[3]Ц. вар.'!Q70-100</f>
        <v>-0.500000000000014</v>
      </c>
      <c r="E68" s="36" t="n">
        <f aca="false">'[3]Ц. вар.'!R70-100</f>
        <v>5.7050990038253</v>
      </c>
      <c r="F68" s="36" t="n">
        <f aca="false">'[3]Ц. вар.'!S70-100</f>
        <v>5.75994061858287</v>
      </c>
      <c r="G68" s="36" t="n">
        <f aca="false">'[3]Ц. вар.'!T70-100</f>
        <v>5.82873204502474</v>
      </c>
      <c r="H68" s="36" t="n">
        <f aca="false">'[2]Б. вар.'!U71-100</f>
        <v>-100</v>
      </c>
      <c r="I68" s="36" t="n">
        <f aca="false">'[2]Б. вар.'!V71-100</f>
        <v>-100</v>
      </c>
      <c r="J68" s="36" t="n">
        <f aca="false">'[2]Б. вар.'!W71-100</f>
        <v>-100</v>
      </c>
      <c r="K68" s="36" t="n">
        <f aca="false">'[2]Б. вар.'!X71-100</f>
        <v>-100</v>
      </c>
      <c r="L68" s="36" t="n">
        <f aca="false">'[2]Б. вар.'!Y71-100</f>
        <v>-100</v>
      </c>
      <c r="M68" s="36" t="n">
        <f aca="false">'[2]Б. вар.'!Z71-100</f>
        <v>-100</v>
      </c>
      <c r="N68" s="36"/>
      <c r="O68" s="36"/>
      <c r="P68" s="36"/>
      <c r="Q68" s="36"/>
      <c r="S68" s="27" t="n">
        <v>-0.500000000000014</v>
      </c>
      <c r="T68" s="27" t="n">
        <v>5.7050990038253</v>
      </c>
      <c r="U68" s="27" t="n">
        <v>5.75994061858287</v>
      </c>
      <c r="V68" s="27" t="n">
        <v>5.82873204502474</v>
      </c>
      <c r="W68" s="21" t="n">
        <f aca="false">D68-S68</f>
        <v>0</v>
      </c>
      <c r="X68" s="21" t="n">
        <f aca="false">E68-T68</f>
        <v>0</v>
      </c>
      <c r="Y68" s="21" t="n">
        <f aca="false">F68-U68</f>
        <v>0</v>
      </c>
      <c r="Z68" s="21" t="n">
        <f aca="false">G68-V68</f>
        <v>0</v>
      </c>
    </row>
    <row r="69" customFormat="false" ht="50.25" hidden="false" customHeight="true" outlineLevel="0" collapsed="false">
      <c r="A69" s="14" t="s">
        <v>25</v>
      </c>
      <c r="B69" s="32"/>
      <c r="C69" s="42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W69" s="21" t="n">
        <f aca="false">D69-S69</f>
        <v>0</v>
      </c>
      <c r="X69" s="21" t="n">
        <f aca="false">E69-T69</f>
        <v>0</v>
      </c>
      <c r="Y69" s="21" t="n">
        <f aca="false">F69-U69</f>
        <v>0</v>
      </c>
      <c r="Z69" s="21" t="n">
        <f aca="false">G69-V69</f>
        <v>0</v>
      </c>
    </row>
    <row r="70" customFormat="false" ht="50.25" hidden="false" customHeight="true" outlineLevel="0" collapsed="false">
      <c r="A70" s="17" t="s">
        <v>8</v>
      </c>
      <c r="B70" s="18" t="n">
        <v>59</v>
      </c>
      <c r="C70" s="19" t="n">
        <v>69</v>
      </c>
      <c r="D70" s="20" t="n">
        <f aca="false">'[1]Б. вар.'!Q75</f>
        <v>31.7654714046562</v>
      </c>
      <c r="E70" s="20" t="n">
        <f aca="false">'[1]Б. вар.'!R75</f>
        <v>29.6286975349108</v>
      </c>
      <c r="F70" s="20" t="n">
        <f aca="false">'[1]Б. вар.'!S75</f>
        <v>25.2484174960378</v>
      </c>
      <c r="G70" s="20" t="n">
        <f aca="false">'[1]Б. вар.'!T75</f>
        <v>25.2825004552329</v>
      </c>
      <c r="H70" s="20" t="n">
        <f aca="false">'[1]Б. вар.'!U75</f>
        <v>33</v>
      </c>
      <c r="I70" s="20" t="n">
        <f aca="false">'[1]Б. вар.'!V75</f>
        <v>41</v>
      </c>
      <c r="J70" s="20" t="n">
        <f aca="false">'[1]Б. вар.'!W75</f>
        <v>46</v>
      </c>
      <c r="K70" s="20" t="n">
        <f aca="false">'[1]Б. вар.'!X75</f>
        <v>48</v>
      </c>
      <c r="L70" s="20" t="n">
        <f aca="false">'[1]Б. вар.'!Y75</f>
        <v>50</v>
      </c>
      <c r="M70" s="20" t="n">
        <f aca="false">'[1]Б. вар.'!Z75</f>
        <v>56</v>
      </c>
      <c r="N70" s="20" t="n">
        <f aca="false">AVERAGE(D70:H70)</f>
        <v>28.9850173781675</v>
      </c>
      <c r="O70" s="20" t="n">
        <f aca="false">AVERAGE(I70:M70)</f>
        <v>48.2</v>
      </c>
      <c r="P70" s="20" t="n">
        <f aca="false">AVERAGE(D70:M70)</f>
        <v>38.5925086890838</v>
      </c>
      <c r="Q70" s="20"/>
      <c r="S70" s="2" t="n">
        <v>31.7654714046562</v>
      </c>
      <c r="T70" s="2" t="n">
        <v>29.6286975349108</v>
      </c>
      <c r="U70" s="2" t="n">
        <v>25.2484174960378</v>
      </c>
      <c r="V70" s="2" t="n">
        <v>25.2825004552329</v>
      </c>
      <c r="W70" s="21" t="n">
        <f aca="false">D70-S70</f>
        <v>0</v>
      </c>
      <c r="X70" s="21" t="n">
        <f aca="false">E70-T70</f>
        <v>0</v>
      </c>
      <c r="Y70" s="21" t="n">
        <f aca="false">F70-U70</f>
        <v>0</v>
      </c>
      <c r="Z70" s="21" t="n">
        <f aca="false">G70-V70</f>
        <v>0</v>
      </c>
    </row>
    <row r="71" customFormat="false" ht="50.25" hidden="false" customHeight="true" outlineLevel="0" collapsed="false">
      <c r="A71" s="17" t="s">
        <v>9</v>
      </c>
      <c r="B71" s="18"/>
      <c r="C71" s="19"/>
      <c r="D71" s="20" t="n">
        <f aca="false">'[2]Б. вар.'!Q75</f>
        <v>31.7648642932104</v>
      </c>
      <c r="E71" s="20" t="n">
        <f aca="false">'[2]Б. вар.'!R75</f>
        <v>38.1673783267214</v>
      </c>
      <c r="F71" s="20" t="n">
        <f aca="false">'[2]Б. вар.'!S75</f>
        <v>44.9863597915989</v>
      </c>
      <c r="G71" s="20" t="n">
        <f aca="false">'[2]Б. вар.'!T75</f>
        <v>48.8201020685583</v>
      </c>
      <c r="H71" s="20" t="n">
        <f aca="false">'[2]Б. вар.'!U75</f>
        <v>63</v>
      </c>
      <c r="I71" s="20" t="n">
        <f aca="false">'[2]Б. вар.'!V75</f>
        <v>60</v>
      </c>
      <c r="J71" s="20" t="n">
        <f aca="false">'[2]Б. вар.'!W75</f>
        <v>56</v>
      </c>
      <c r="K71" s="20" t="n">
        <f aca="false">'[2]Б. вар.'!X75</f>
        <v>53</v>
      </c>
      <c r="L71" s="20" t="n">
        <v>56</v>
      </c>
      <c r="M71" s="20" t="n">
        <v>60</v>
      </c>
      <c r="N71" s="20" t="n">
        <f aca="false">AVERAGE(D71:H71)</f>
        <v>45.3477408960178</v>
      </c>
      <c r="O71" s="20" t="n">
        <f aca="false">AVERAGE(I71:M71)</f>
        <v>57</v>
      </c>
      <c r="P71" s="20" t="n">
        <f aca="false">AVERAGE(D71:M71)</f>
        <v>51.1738704480089</v>
      </c>
      <c r="Q71" s="20"/>
      <c r="S71" s="2" t="n">
        <v>31.7648642932104</v>
      </c>
      <c r="T71" s="2" t="n">
        <v>38.1673783267214</v>
      </c>
      <c r="U71" s="2" t="n">
        <v>44.9863597915989</v>
      </c>
      <c r="V71" s="2" t="n">
        <v>48.8201020685583</v>
      </c>
      <c r="W71" s="21" t="n">
        <f aca="false">D71-S71</f>
        <v>0</v>
      </c>
      <c r="X71" s="21" t="n">
        <f aca="false">E71-T71</f>
        <v>0</v>
      </c>
      <c r="Y71" s="21" t="n">
        <f aca="false">F71-U71</f>
        <v>0</v>
      </c>
      <c r="Z71" s="21" t="n">
        <f aca="false">G71-V71</f>
        <v>0</v>
      </c>
    </row>
    <row r="72" customFormat="false" ht="50.25" hidden="false" customHeight="true" outlineLevel="0" collapsed="false">
      <c r="A72" s="17" t="s">
        <v>10</v>
      </c>
      <c r="B72" s="18"/>
      <c r="C72" s="19"/>
      <c r="D72" s="20" t="n">
        <f aca="false">'[3]Ц. вар.'!Q75</f>
        <v>31.8420944916739</v>
      </c>
      <c r="E72" s="20" t="n">
        <f aca="false">'[3]Ц. вар.'!R75</f>
        <v>46.0366143034152</v>
      </c>
      <c r="F72" s="20" t="n">
        <f aca="false">'[3]Ц. вар.'!S75</f>
        <v>52.1422176026779</v>
      </c>
      <c r="G72" s="20" t="n">
        <f aca="false">'[3]Ц. вар.'!T75</f>
        <v>52.9285257312002</v>
      </c>
      <c r="H72" s="20" t="n">
        <f aca="false">'[2]Б. вар.'!U76</f>
        <v>3.58421592902732</v>
      </c>
      <c r="I72" s="20" t="e">
        <f aca="false">'[2]Б. вар.'!V76</f>
        <v>#DIV/0!</v>
      </c>
      <c r="J72" s="20" t="e">
        <f aca="false">'[2]Б. вар.'!W76</f>
        <v>#DIV/0!</v>
      </c>
      <c r="K72" s="20" t="e">
        <f aca="false">'[2]Б. вар.'!X76</f>
        <v>#DIV/0!</v>
      </c>
      <c r="L72" s="20" t="e">
        <f aca="false">'[2]Б. вар.'!Y76</f>
        <v>#DIV/0!</v>
      </c>
      <c r="M72" s="20" t="e">
        <f aca="false">'[2]Б. вар.'!Z76</f>
        <v>#DIV/0!</v>
      </c>
      <c r="N72" s="20"/>
      <c r="O72" s="20"/>
      <c r="P72" s="20"/>
      <c r="Q72" s="20"/>
      <c r="S72" s="2" t="n">
        <v>31.8420944916739</v>
      </c>
      <c r="T72" s="2" t="n">
        <v>46.0366143034152</v>
      </c>
      <c r="U72" s="2" t="n">
        <v>52.1422176026779</v>
      </c>
      <c r="V72" s="2" t="n">
        <v>52.9285257312002</v>
      </c>
      <c r="W72" s="21" t="n">
        <f aca="false">D72-S72</f>
        <v>0</v>
      </c>
      <c r="X72" s="21" t="n">
        <f aca="false">E72-T72</f>
        <v>0</v>
      </c>
      <c r="Y72" s="21" t="n">
        <f aca="false">F72-U72</f>
        <v>0</v>
      </c>
      <c r="Z72" s="21" t="n">
        <f aca="false">G72-V72</f>
        <v>0</v>
      </c>
    </row>
    <row r="73" customFormat="false" ht="42" hidden="false" customHeight="false" outlineLevel="0" collapsed="false">
      <c r="A73" s="14" t="s">
        <v>26</v>
      </c>
      <c r="B73" s="32"/>
      <c r="C73" s="32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W73" s="21" t="n">
        <f aca="false">D73-S73</f>
        <v>0</v>
      </c>
      <c r="X73" s="21" t="n">
        <f aca="false">E73-T73</f>
        <v>0</v>
      </c>
      <c r="Y73" s="21" t="n">
        <f aca="false">F73-U73</f>
        <v>0</v>
      </c>
      <c r="Z73" s="21" t="n">
        <f aca="false">G73-V73</f>
        <v>0</v>
      </c>
    </row>
    <row r="74" customFormat="false" ht="42" hidden="false" customHeight="false" outlineLevel="0" collapsed="false">
      <c r="A74" s="17" t="s">
        <v>8</v>
      </c>
      <c r="B74" s="18" t="n">
        <v>-154</v>
      </c>
      <c r="C74" s="29" t="n">
        <v>-58.1</v>
      </c>
      <c r="D74" s="20" t="n">
        <f aca="false">[9]Свод!F$215</f>
        <v>-17.6646804450216</v>
      </c>
      <c r="E74" s="20" t="n">
        <v>-20</v>
      </c>
      <c r="F74" s="20" t="n">
        <v>-25</v>
      </c>
      <c r="G74" s="20" t="n">
        <v>-25</v>
      </c>
      <c r="H74" s="20" t="n">
        <f aca="false">[10]OUTFLOW!AY29</f>
        <v>0</v>
      </c>
      <c r="I74" s="20" t="n">
        <f aca="false">[10]OUTFLOW!AZ29</f>
        <v>0</v>
      </c>
      <c r="J74" s="20" t="n">
        <f aca="false">[10]OUTFLOW!BA29</f>
        <v>0</v>
      </c>
      <c r="K74" s="20" t="n">
        <f aca="false">[10]OUTFLOW!BB29</f>
        <v>0</v>
      </c>
      <c r="L74" s="20" t="n">
        <f aca="false">[10]OUTFLOW!BC29</f>
        <v>0</v>
      </c>
      <c r="M74" s="20" t="n">
        <f aca="false">[10]OUTFLOW!BD29</f>
        <v>0</v>
      </c>
      <c r="N74" s="20" t="n">
        <f aca="false">[10]OUTFLOW!BE29</f>
        <v>0</v>
      </c>
      <c r="O74" s="20" t="n">
        <f aca="false">[10]OUTFLOW!BF29</f>
        <v>0</v>
      </c>
      <c r="P74" s="20" t="n">
        <f aca="false">[10]OUTFLOW!BG29</f>
        <v>0</v>
      </c>
      <c r="Q74" s="20" t="n">
        <f aca="false">[10]OUTFLOW!BH29</f>
        <v>0</v>
      </c>
      <c r="S74" s="2" t="n">
        <v>-17.6646804450216</v>
      </c>
      <c r="T74" s="2" t="n">
        <v>-20</v>
      </c>
      <c r="U74" s="2" t="n">
        <v>-25</v>
      </c>
      <c r="V74" s="2" t="n">
        <v>-25</v>
      </c>
      <c r="W74" s="21" t="n">
        <f aca="false">D74-S74</f>
        <v>0</v>
      </c>
      <c r="X74" s="21" t="n">
        <f aca="false">E74-T74</f>
        <v>0</v>
      </c>
      <c r="Y74" s="21" t="n">
        <f aca="false">F74-U74</f>
        <v>0</v>
      </c>
      <c r="Z74" s="21" t="n">
        <f aca="false">G74-V74</f>
        <v>0</v>
      </c>
    </row>
    <row r="75" customFormat="false" ht="42" hidden="false" customHeight="false" outlineLevel="0" collapsed="false">
      <c r="A75" s="17" t="s">
        <v>9</v>
      </c>
      <c r="B75" s="18"/>
      <c r="C75" s="29"/>
      <c r="D75" s="20" t="n">
        <f aca="false">[9]Свод!F$215</f>
        <v>-17.6646804450216</v>
      </c>
      <c r="E75" s="20" t="n">
        <v>-15</v>
      </c>
      <c r="F75" s="20" t="n">
        <v>-15</v>
      </c>
      <c r="G75" s="20" t="n">
        <v>-15</v>
      </c>
      <c r="H75" s="20" t="n">
        <v>-15</v>
      </c>
      <c r="I75" s="20" t="n">
        <v>-10</v>
      </c>
      <c r="J75" s="20" t="n">
        <v>0</v>
      </c>
      <c r="K75" s="20" t="n">
        <v>10</v>
      </c>
      <c r="L75" s="20" t="n">
        <v>15</v>
      </c>
      <c r="M75" s="20" t="n">
        <v>15</v>
      </c>
      <c r="N75" s="20" t="n">
        <f aca="false">AVERAGE(D75:H75)</f>
        <v>-15.5329360890043</v>
      </c>
      <c r="O75" s="20" t="n">
        <f aca="false">AVERAGE(I75:M75)</f>
        <v>6</v>
      </c>
      <c r="P75" s="20" t="n">
        <f aca="false">AVERAGE(D75:M75)</f>
        <v>-4.76646804450216</v>
      </c>
      <c r="Q75" s="20"/>
      <c r="S75" s="2" t="n">
        <v>-17.6646804450216</v>
      </c>
      <c r="T75" s="2" t="n">
        <v>-15</v>
      </c>
      <c r="U75" s="2" t="n">
        <v>-15</v>
      </c>
      <c r="V75" s="2" t="n">
        <v>-15</v>
      </c>
      <c r="W75" s="21" t="n">
        <f aca="false">D75-S75</f>
        <v>0</v>
      </c>
      <c r="X75" s="21" t="n">
        <f aca="false">E75-T75</f>
        <v>0</v>
      </c>
      <c r="Y75" s="21" t="n">
        <f aca="false">F75-U75</f>
        <v>0</v>
      </c>
      <c r="Z75" s="21" t="n">
        <f aca="false">G75-V75</f>
        <v>0</v>
      </c>
    </row>
    <row r="76" customFormat="false" ht="42.75" hidden="false" customHeight="false" outlineLevel="0" collapsed="false">
      <c r="A76" s="17" t="s">
        <v>10</v>
      </c>
      <c r="B76" s="18"/>
      <c r="C76" s="29"/>
      <c r="D76" s="20" t="n">
        <f aca="false">[9]Свод!F$215</f>
        <v>-17.6646804450216</v>
      </c>
      <c r="E76" s="20" t="n">
        <v>-10</v>
      </c>
      <c r="F76" s="20" t="n">
        <v>-5</v>
      </c>
      <c r="G76" s="20" t="n">
        <v>0</v>
      </c>
      <c r="H76" s="20" t="e">
        <f aca="false">'[10]CBR выходная'!N19</f>
        <v>#NUM!</v>
      </c>
      <c r="I76" s="20" t="e">
        <f aca="false">'[10]CBR выходная'!O19</f>
        <v>#NUM!</v>
      </c>
      <c r="J76" s="20" t="e">
        <f aca="false">'[10]CBR выходная'!P19</f>
        <v>#NUM!</v>
      </c>
      <c r="K76" s="20" t="e">
        <f aca="false">'[10]CBR выходная'!Q19</f>
        <v>#NUM!</v>
      </c>
      <c r="L76" s="20" t="e">
        <f aca="false">'[10]CBR выходная'!R19</f>
        <v>#NUM!</v>
      </c>
      <c r="M76" s="20" t="e">
        <f aca="false">'[10]CBR выходная'!S19</f>
        <v>#NUM!</v>
      </c>
      <c r="N76" s="20"/>
      <c r="O76" s="20"/>
      <c r="P76" s="20"/>
      <c r="Q76" s="20"/>
      <c r="S76" s="2" t="n">
        <v>-17.6646804450216</v>
      </c>
      <c r="T76" s="2" t="n">
        <v>-10</v>
      </c>
      <c r="U76" s="2" t="n">
        <v>-5</v>
      </c>
      <c r="V76" s="2" t="n">
        <v>0</v>
      </c>
      <c r="W76" s="21" t="n">
        <f aca="false">D76-S76</f>
        <v>0</v>
      </c>
      <c r="X76" s="21" t="n">
        <f aca="false">E76-T76</f>
        <v>0</v>
      </c>
      <c r="Y76" s="21" t="n">
        <f aca="false">F76-U76</f>
        <v>0</v>
      </c>
      <c r="Z76" s="21" t="n">
        <f aca="false">G76-V76</f>
        <v>0</v>
      </c>
    </row>
    <row r="77" customFormat="false" ht="42.75" hidden="true" customHeight="true" outlineLevel="0" collapsed="false">
      <c r="A77" s="14" t="s">
        <v>27</v>
      </c>
      <c r="B77" s="32"/>
      <c r="C77" s="42"/>
      <c r="D77" s="43"/>
      <c r="E77" s="20" t="n">
        <v>-20</v>
      </c>
      <c r="F77" s="20" t="n">
        <v>-25</v>
      </c>
      <c r="G77" s="20" t="n">
        <v>-25</v>
      </c>
      <c r="H77" s="43"/>
      <c r="I77" s="43"/>
      <c r="J77" s="43"/>
      <c r="K77" s="43"/>
      <c r="L77" s="43"/>
      <c r="M77" s="43"/>
      <c r="N77" s="43"/>
      <c r="O77" s="43"/>
      <c r="P77" s="43"/>
      <c r="Q77" s="43"/>
      <c r="T77" s="2" t="n">
        <v>-20</v>
      </c>
      <c r="U77" s="2" t="n">
        <v>-25</v>
      </c>
      <c r="V77" s="2" t="n">
        <v>-25</v>
      </c>
      <c r="W77" s="21" t="n">
        <f aca="false">D77-S77</f>
        <v>0</v>
      </c>
      <c r="X77" s="21" t="n">
        <f aca="false">E77-T77</f>
        <v>0</v>
      </c>
      <c r="Y77" s="21" t="n">
        <f aca="false">F77-U77</f>
        <v>0</v>
      </c>
      <c r="Z77" s="21" t="n">
        <f aca="false">G77-V77</f>
        <v>0</v>
      </c>
    </row>
    <row r="78" customFormat="false" ht="42.75" hidden="true" customHeight="true" outlineLevel="0" collapsed="false">
      <c r="A78" s="17" t="s">
        <v>8</v>
      </c>
      <c r="B78" s="24" t="n">
        <v>0.53071094622058</v>
      </c>
      <c r="C78" s="35" t="n">
        <f aca="false">'[1]Б. вар.'!P$87-100</f>
        <v>-3.2</v>
      </c>
      <c r="D78" s="36" t="n">
        <f aca="false">'[1]Б. вар.'!Q$87-100</f>
        <v>-0.610621146747732</v>
      </c>
      <c r="E78" s="20" t="n">
        <v>-20</v>
      </c>
      <c r="F78" s="20" t="n">
        <v>-25</v>
      </c>
      <c r="G78" s="20" t="n">
        <v>-25</v>
      </c>
      <c r="H78" s="36" t="n">
        <f aca="false">'[1]Б. вар.'!U$87-100</f>
        <v>1.90570183548992</v>
      </c>
      <c r="I78" s="36" t="n">
        <f aca="false">'[1]Б. вар.'!V$87-100</f>
        <v>2.02182924860884</v>
      </c>
      <c r="J78" s="36" t="e">
        <f aca="false">'[1]Б. вар.'!W$87-100</f>
        <v>#VALUE!</v>
      </c>
      <c r="K78" s="36" t="e">
        <f aca="false">'[1]Б. вар.'!X$87-100</f>
        <v>#VALUE!</v>
      </c>
      <c r="L78" s="36" t="e">
        <f aca="false">'[1]Б. вар.'!Y$87-100</f>
        <v>#VALUE!</v>
      </c>
      <c r="M78" s="36" t="e">
        <f aca="false">'[1]Б. вар.'!Z$87-100</f>
        <v>#VALUE!</v>
      </c>
      <c r="N78" s="36" t="n">
        <f aca="false">AVERAGE(D78:H78)</f>
        <v>-13.7409838622516</v>
      </c>
      <c r="O78" s="36" t="e">
        <f aca="false">AVERAGE(I78:M78)</f>
        <v>#VALUE!</v>
      </c>
      <c r="P78" s="36" t="e">
        <f aca="false">AVERAGE(D78:M78)</f>
        <v>#VALUE!</v>
      </c>
      <c r="Q78" s="37" t="n">
        <v>126.106297792356</v>
      </c>
      <c r="S78" s="2" t="n">
        <v>-0.610621146747732</v>
      </c>
      <c r="T78" s="2" t="n">
        <v>-20</v>
      </c>
      <c r="U78" s="2" t="n">
        <v>-25</v>
      </c>
      <c r="V78" s="2" t="n">
        <v>-25</v>
      </c>
      <c r="W78" s="21" t="n">
        <f aca="false">D78-S78</f>
        <v>0</v>
      </c>
      <c r="X78" s="21" t="n">
        <f aca="false">E78-T78</f>
        <v>0</v>
      </c>
      <c r="Y78" s="21" t="n">
        <f aca="false">F78-U78</f>
        <v>0</v>
      </c>
      <c r="Z78" s="21" t="n">
        <f aca="false">G78-V78</f>
        <v>0</v>
      </c>
    </row>
    <row r="79" customFormat="false" ht="42.75" hidden="true" customHeight="true" outlineLevel="0" collapsed="false">
      <c r="A79" s="17" t="s">
        <v>9</v>
      </c>
      <c r="B79" s="24"/>
      <c r="C79" s="35"/>
      <c r="D79" s="36" t="n">
        <f aca="false">'[2]Б. вар.'!Q$87-100</f>
        <v>-0.616446622605622</v>
      </c>
      <c r="E79" s="20" t="n">
        <v>-20</v>
      </c>
      <c r="F79" s="20" t="n">
        <v>-25</v>
      </c>
      <c r="G79" s="20" t="n">
        <v>-25</v>
      </c>
      <c r="H79" s="36" t="n">
        <f aca="false">'[2]Б. вар.'!U$87-100</f>
        <v>2.74969787262398</v>
      </c>
      <c r="I79" s="36" t="n">
        <f aca="false">'[2]Б. вар.'!V$87-100</f>
        <v>0.245874161595694</v>
      </c>
      <c r="J79" s="36" t="n">
        <f aca="false">'[2]Б. вар.'!W$87-100</f>
        <v>0.166472988751693</v>
      </c>
      <c r="K79" s="36" t="n">
        <f aca="false">'[2]Б. вар.'!X$87-100</f>
        <v>0.190296241379343</v>
      </c>
      <c r="L79" s="36" t="n">
        <f aca="false">'[2]Б. вар.'!Y$87-100</f>
        <v>0.102529758658235</v>
      </c>
      <c r="M79" s="36" t="n">
        <f aca="false">'[2]Б. вар.'!Z$87-100</f>
        <v>-0.0601654048399922</v>
      </c>
      <c r="N79" s="36" t="n">
        <f aca="false">AVERAGE(D79:H79)</f>
        <v>-13.5733497499963</v>
      </c>
      <c r="O79" s="36" t="n">
        <f aca="false">AVERAGE(I79:M79)</f>
        <v>0.129001549108995</v>
      </c>
      <c r="P79" s="36" t="n">
        <f aca="false">AVERAGE(D79:M79)</f>
        <v>-6.72217410044367</v>
      </c>
      <c r="Q79" s="37" t="n">
        <v>125.560585747729</v>
      </c>
      <c r="S79" s="2" t="n">
        <v>-0.616446622605622</v>
      </c>
      <c r="T79" s="2" t="n">
        <v>-20</v>
      </c>
      <c r="U79" s="2" t="n">
        <v>-25</v>
      </c>
      <c r="V79" s="2" t="n">
        <v>-25</v>
      </c>
      <c r="W79" s="21" t="n">
        <f aca="false">D79-S79</f>
        <v>0</v>
      </c>
      <c r="X79" s="21" t="n">
        <f aca="false">E79-T79</f>
        <v>0</v>
      </c>
      <c r="Y79" s="21" t="n">
        <f aca="false">F79-U79</f>
        <v>0</v>
      </c>
      <c r="Z79" s="21" t="n">
        <f aca="false">G79-V79</f>
        <v>0</v>
      </c>
    </row>
    <row r="80" customFormat="false" ht="42.75" hidden="true" customHeight="true" outlineLevel="0" collapsed="false">
      <c r="A80" s="17" t="s">
        <v>10</v>
      </c>
      <c r="B80" s="24"/>
      <c r="C80" s="35"/>
      <c r="D80" s="36" t="n">
        <f aca="false">'[3]Ц. вар.'!Q87-100</f>
        <v>-0.616446622605622</v>
      </c>
      <c r="E80" s="20" t="n">
        <v>-20</v>
      </c>
      <c r="F80" s="20" t="n">
        <v>-25</v>
      </c>
      <c r="G80" s="20" t="n">
        <v>-25</v>
      </c>
      <c r="H80" s="36" t="n">
        <f aca="false">'[3]Ц. вар.'!U87-100</f>
        <v>3.4115649858788</v>
      </c>
      <c r="I80" s="36" t="n">
        <f aca="false">'[3]Ц. вар.'!V87-100</f>
        <v>4.6215599837934</v>
      </c>
      <c r="J80" s="36" t="n">
        <f aca="false">'[3]Ц. вар.'!W87-100</f>
        <v>4.51749295149028</v>
      </c>
      <c r="K80" s="36" t="n">
        <f aca="false">'[3]Ц. вар.'!X87-100</f>
        <v>4.55102557732349</v>
      </c>
      <c r="L80" s="36" t="n">
        <f aca="false">'[3]Ц. вар.'!Y87-100</f>
        <v>4.44280646860635</v>
      </c>
      <c r="M80" s="36" t="n">
        <f aca="false">'[3]Ц. вар.'!Z87-100</f>
        <v>4.33348516646923</v>
      </c>
      <c r="N80" s="36" t="n">
        <f aca="false">'[3]Ц. вар.'!AA87-100</f>
        <v>-100</v>
      </c>
      <c r="O80" s="36" t="n">
        <f aca="false">'[3]Ц. вар.'!AB87-100</f>
        <v>-100</v>
      </c>
      <c r="P80" s="36" t="n">
        <f aca="false">'[3]Ц. вар.'!AC87-100</f>
        <v>-100</v>
      </c>
      <c r="Q80" s="36" t="n">
        <f aca="false">'[3]Ц. вар.'!AD87-100</f>
        <v>-100</v>
      </c>
      <c r="S80" s="2" t="n">
        <v>-0.616446622605622</v>
      </c>
      <c r="T80" s="2" t="n">
        <v>-20</v>
      </c>
      <c r="U80" s="2" t="n">
        <v>-25</v>
      </c>
      <c r="V80" s="2" t="n">
        <v>-25</v>
      </c>
      <c r="W80" s="21" t="n">
        <f aca="false">D80-S80</f>
        <v>0</v>
      </c>
      <c r="X80" s="21" t="n">
        <f aca="false">E80-T80</f>
        <v>0</v>
      </c>
      <c r="Y80" s="21" t="n">
        <f aca="false">F80-U80</f>
        <v>0</v>
      </c>
      <c r="Z80" s="21" t="n">
        <f aca="false">G80-V80</f>
        <v>0</v>
      </c>
    </row>
    <row r="81" customFormat="false" ht="42" hidden="false" customHeight="false" outlineLevel="0" collapsed="false">
      <c r="A81" s="14" t="s">
        <v>28</v>
      </c>
      <c r="B81" s="32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W81" s="21" t="n">
        <f aca="false">D81-S81</f>
        <v>0</v>
      </c>
      <c r="X81" s="21" t="n">
        <f aca="false">E81-T81</f>
        <v>0</v>
      </c>
      <c r="Y81" s="21" t="n">
        <f aca="false">F81-U81</f>
        <v>0</v>
      </c>
      <c r="Z81" s="21" t="n">
        <f aca="false">G81-V81</f>
        <v>0</v>
      </c>
    </row>
    <row r="82" customFormat="false" ht="42" hidden="false" customHeight="false" outlineLevel="0" collapsed="false">
      <c r="A82" s="17" t="s">
        <v>8</v>
      </c>
      <c r="B82" s="24" t="n">
        <v>5.41415330525726</v>
      </c>
      <c r="C82" s="35" t="n">
        <f aca="false">'[1]Б. вар.'!P$85</f>
        <v>5.86889061928505</v>
      </c>
      <c r="D82" s="36" t="n">
        <f aca="false">'[1]Б. вар.'!Q85</f>
        <v>5.87097572002966</v>
      </c>
      <c r="E82" s="36" t="n">
        <f aca="false">'[1]Б. вар.'!R85</f>
        <v>5.88334434731575</v>
      </c>
      <c r="F82" s="36" t="n">
        <f aca="false">'[1]Б. вар.'!S85</f>
        <v>5.8186906744585</v>
      </c>
      <c r="G82" s="36" t="n">
        <f aca="false">'[1]Б. вар.'!T85</f>
        <v>5.74834376655458</v>
      </c>
      <c r="H82" s="36" t="n">
        <f aca="false">'[1]Б. вар.'!U$85</f>
        <v>5.74211893003001</v>
      </c>
      <c r="I82" s="36" t="n">
        <f aca="false">'[1]Б. вар.'!V$85</f>
        <v>5.73172039033611</v>
      </c>
      <c r="J82" s="36" t="n">
        <f aca="false">'[1]Б. вар.'!W$85</f>
        <v>5.6341232837412</v>
      </c>
      <c r="K82" s="36" t="n">
        <f aca="false">'[1]Б. вар.'!X$85</f>
        <v>5.59297816653166</v>
      </c>
      <c r="L82" s="36" t="n">
        <f aca="false">'[1]Б. вар.'!Y$85</f>
        <v>5.60287910118346</v>
      </c>
      <c r="M82" s="36" t="n">
        <f aca="false">'[1]Б. вар.'!Z$85</f>
        <v>5.50163108059511</v>
      </c>
      <c r="N82" s="36" t="n">
        <f aca="false">AVERAGE(D82:H82)</f>
        <v>5.8126946876777</v>
      </c>
      <c r="O82" s="36" t="n">
        <f aca="false">AVERAGE(I82:M82)</f>
        <v>5.61266640447751</v>
      </c>
      <c r="P82" s="36" t="n">
        <f aca="false">AVERAGE(D82:M82)</f>
        <v>5.71268054607761</v>
      </c>
      <c r="Q82" s="36"/>
      <c r="S82" s="2" t="n">
        <v>5.87097572002966</v>
      </c>
      <c r="T82" s="2" t="n">
        <v>5.88334434731575</v>
      </c>
      <c r="U82" s="2" t="n">
        <v>5.8186906744585</v>
      </c>
      <c r="V82" s="2" t="n">
        <v>5.74834376655458</v>
      </c>
      <c r="W82" s="21" t="n">
        <f aca="false">D82-S82</f>
        <v>0</v>
      </c>
      <c r="X82" s="21" t="n">
        <f aca="false">E82-T82</f>
        <v>0</v>
      </c>
      <c r="Y82" s="21" t="n">
        <f aca="false">F82-U82</f>
        <v>0</v>
      </c>
      <c r="Z82" s="21" t="n">
        <f aca="false">G82-V82</f>
        <v>0</v>
      </c>
    </row>
    <row r="83" s="46" customFormat="true" ht="60" hidden="false" customHeight="true" outlineLevel="0" collapsed="false">
      <c r="A83" s="17" t="s">
        <v>9</v>
      </c>
      <c r="B83" s="19"/>
      <c r="C83" s="35"/>
      <c r="D83" s="36" t="n">
        <f aca="false">'[2]Б. вар.'!Q85</f>
        <v>5.86528757124396</v>
      </c>
      <c r="E83" s="36" t="n">
        <f aca="false">'[2]Б. вар.'!R85</f>
        <v>5.80955958689096</v>
      </c>
      <c r="F83" s="36" t="n">
        <f aca="false">'[2]Б. вар.'!S85</f>
        <v>5.75645211371439</v>
      </c>
      <c r="G83" s="36" t="n">
        <f aca="false">'[2]Б. вар.'!T85</f>
        <v>5.68572577715055</v>
      </c>
      <c r="H83" s="38" t="n">
        <f aca="false">'[2]Б. вар.'!U$85</f>
        <v>5.72894638560846</v>
      </c>
      <c r="I83" s="38" t="n">
        <f aca="false">'[2]Б. вар.'!V$85</f>
        <v>5.70411370804993</v>
      </c>
      <c r="J83" s="38" t="n">
        <f aca="false">'[2]Б. вар.'!W$85</f>
        <v>5.59546244131363</v>
      </c>
      <c r="K83" s="38" t="n">
        <f aca="false">'[2]Б. вар.'!X$85</f>
        <v>5.54427137417629</v>
      </c>
      <c r="L83" s="38" t="n">
        <f aca="false">'[2]Б. вар.'!Y$85</f>
        <v>5.54338268853681</v>
      </c>
      <c r="M83" s="38" t="n">
        <f aca="false">'[2]Б. вар.'!Z$85</f>
        <v>5.43367230531086</v>
      </c>
      <c r="N83" s="38" t="n">
        <f aca="false">AVERAGE(D83:H83)</f>
        <v>5.76919428692166</v>
      </c>
      <c r="O83" s="38" t="n">
        <f aca="false">AVERAGE(I83:M83)</f>
        <v>5.56418050347751</v>
      </c>
      <c r="P83" s="38" t="n">
        <f aca="false">AVERAGE(D83:M83)</f>
        <v>5.66668739519958</v>
      </c>
      <c r="Q83" s="45"/>
      <c r="R83" s="2"/>
      <c r="S83" s="46" t="n">
        <v>5.86528757124396</v>
      </c>
      <c r="T83" s="46" t="n">
        <v>5.80955958689096</v>
      </c>
      <c r="U83" s="46" t="n">
        <v>5.75645211371439</v>
      </c>
      <c r="V83" s="46" t="n">
        <v>5.68572577715055</v>
      </c>
      <c r="W83" s="21" t="n">
        <f aca="false">D83-S83</f>
        <v>0</v>
      </c>
      <c r="X83" s="21" t="n">
        <f aca="false">E83-T83</f>
        <v>0</v>
      </c>
      <c r="Y83" s="21" t="n">
        <f aca="false">F83-U83</f>
        <v>0</v>
      </c>
      <c r="Z83" s="21" t="n">
        <f aca="false">G83-V83</f>
        <v>0</v>
      </c>
    </row>
    <row r="84" customFormat="false" ht="42.75" hidden="false" customHeight="false" outlineLevel="0" collapsed="false">
      <c r="A84" s="47" t="s">
        <v>10</v>
      </c>
      <c r="B84" s="19"/>
      <c r="C84" s="35"/>
      <c r="D84" s="38" t="n">
        <f aca="false">'[3]Ц. вар.'!Q85</f>
        <v>5.86528757124396</v>
      </c>
      <c r="E84" s="38" t="n">
        <f aca="false">'[3]Ц. вар.'!R85</f>
        <v>5.77884189132679</v>
      </c>
      <c r="F84" s="38" t="n">
        <f aca="false">'[3]Ц. вар.'!S85</f>
        <v>5.65613673357128</v>
      </c>
      <c r="G84" s="38" t="n">
        <f aca="false">'[3]Ц. вар.'!T85</f>
        <v>5.56480911207239</v>
      </c>
      <c r="S84" s="2" t="n">
        <v>5.86528757124396</v>
      </c>
      <c r="T84" s="2" t="n">
        <v>5.77884189132679</v>
      </c>
      <c r="U84" s="2" t="n">
        <v>5.65613673357128</v>
      </c>
      <c r="V84" s="2" t="n">
        <v>5.56480911207239</v>
      </c>
      <c r="W84" s="21" t="n">
        <f aca="false">D84-S84</f>
        <v>0</v>
      </c>
      <c r="X84" s="21" t="n">
        <f aca="false">E84-T84</f>
        <v>0</v>
      </c>
      <c r="Y84" s="21" t="n">
        <f aca="false">F84-U84</f>
        <v>0</v>
      </c>
      <c r="Z84" s="21" t="n">
        <f aca="false">G84-V84</f>
        <v>0</v>
      </c>
    </row>
    <row r="85" customFormat="false" ht="18" hidden="false" customHeight="false" outlineLevel="0" collapsed="false">
      <c r="A85" s="48"/>
    </row>
    <row r="86" customFormat="false" ht="18" hidden="false" customHeight="false" outlineLevel="0" collapsed="false">
      <c r="A86" s="48"/>
    </row>
    <row r="87" customFormat="false" ht="18" hidden="false" customHeight="false" outlineLevel="0" collapsed="false">
      <c r="A87" s="48"/>
    </row>
    <row r="88" customFormat="false" ht="18" hidden="false" customHeight="false" outlineLevel="0" collapsed="false">
      <c r="A88" s="48"/>
    </row>
    <row r="89" customFormat="false" ht="18" hidden="false" customHeight="false" outlineLevel="0" collapsed="false">
      <c r="A89" s="48"/>
    </row>
    <row r="90" customFormat="false" ht="18" hidden="false" customHeight="false" outlineLevel="0" collapsed="false">
      <c r="A90" s="48"/>
    </row>
    <row r="91" customFormat="false" ht="18" hidden="false" customHeight="false" outlineLevel="0" collapsed="false">
      <c r="A91" s="48"/>
    </row>
  </sheetData>
  <mergeCells count="35">
    <mergeCell ref="A1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C6:C8"/>
    <mergeCell ref="C10:C12"/>
    <mergeCell ref="C13:C16"/>
    <mergeCell ref="C18:C20"/>
    <mergeCell ref="C22:C24"/>
    <mergeCell ref="C26:C28"/>
    <mergeCell ref="C30:C32"/>
    <mergeCell ref="C34:C36"/>
    <mergeCell ref="C38:C40"/>
    <mergeCell ref="C42:C44"/>
    <mergeCell ref="C46:C48"/>
    <mergeCell ref="C50:C52"/>
    <mergeCell ref="C54:C56"/>
    <mergeCell ref="C58:C60"/>
    <mergeCell ref="C62:C64"/>
    <mergeCell ref="C66:C68"/>
    <mergeCell ref="C70:C72"/>
    <mergeCell ref="C74:C76"/>
    <mergeCell ref="C78:C80"/>
    <mergeCell ref="C82:C8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0:57:32Z</dcterms:created>
  <dc:creator>user</dc:creator>
  <dc:description/>
  <dc:language>en-US</dc:language>
  <cp:lastModifiedBy>Рыбовалова</cp:lastModifiedBy>
  <cp:lastPrinted>2016-10-13T13:45:27Z</cp:lastPrinted>
  <dcterms:modified xsi:type="dcterms:W3CDTF">2016-11-24T11:19:21Z</dcterms:modified>
  <cp:revision>0</cp:revision>
  <dc:subject/>
  <dc:title/>
</cp:coreProperties>
</file>