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. вар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Б. вар.'!$A$1:$G$110</definedName>
    <definedName function="false" hidden="false" localSheetId="0" name="_xlnm.Print_Titles" vbProcedure="false">'Б. вар.'!$A:$B,'Б. вар.'!$5:$6</definedName>
    <definedName function="false" hidden="false" name="_inf2007" vbProcedure="false">'[2]'!$C$281</definedName>
    <definedName function="false" hidden="false" name="_inf2008" vbProcedure="false">'[2]'!$C$296</definedName>
    <definedName function="false" hidden="false" name="_inf2009" vbProcedure="false">'[2]'!$C$311</definedName>
    <definedName function="false" hidden="false" name="_inf2010" vbProcedure="false">'[2]'!$C$326</definedName>
    <definedName function="false" hidden="false" name="_inf2011" vbProcedure="false">'[2]'!$C$341</definedName>
    <definedName function="false" hidden="false" name="_inf2012" vbProcedure="false">'[2]'!$C$356</definedName>
    <definedName function="false" hidden="false" name="_inf2013" vbProcedure="false">'[2]'!$C$371</definedName>
    <definedName function="false" hidden="false" name="_inf2014" vbProcedure="false">'[2]'!$C$386</definedName>
    <definedName function="false" hidden="false" name="_inf2015" vbProcedure="false">'[2]'!$C$401</definedName>
    <definedName function="false" hidden="false" name="ПОКАЗАТЕЛИ_ДОЛГОСР_ПРОГНОЗА" vbProcedure="false">'[1]2002(v2)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0">
  <si>
    <t xml:space="preserve">Среднесрочный прогноз социально-экономического развития Российской Федерации до 2024 года (базовый вариант)</t>
  </si>
  <si>
    <t xml:space="preserve">Единица</t>
  </si>
  <si>
    <t xml:space="preserve">измерения</t>
  </si>
  <si>
    <t xml:space="preserve">прогноз</t>
  </si>
  <si>
    <t xml:space="preserve">Цена на нефть, долл. за баррель</t>
  </si>
  <si>
    <t xml:space="preserve">Индекс  потребительских цен</t>
  </si>
  <si>
    <t xml:space="preserve">    на конец года </t>
  </si>
  <si>
    <t xml:space="preserve">% к декабрю</t>
  </si>
  <si>
    <t xml:space="preserve">    в среднем за год</t>
  </si>
  <si>
    <t xml:space="preserve">% г/г</t>
  </si>
  <si>
    <t xml:space="preserve">Валовый внутренний продукт </t>
  </si>
  <si>
    <t xml:space="preserve">    Номинальный объем</t>
  </si>
  <si>
    <t xml:space="preserve">млрд. руб.</t>
  </si>
  <si>
    <t xml:space="preserve">    Темп роста </t>
  </si>
  <si>
    <t xml:space="preserve">    Индекс-дефлятор ВВП</t>
  </si>
  <si>
    <t xml:space="preserve">Объем отгруженной продукции (работ. услуг) </t>
  </si>
  <si>
    <t xml:space="preserve">    индекс промышленного производства </t>
  </si>
  <si>
    <t xml:space="preserve">    Индекс-дефлятор (по сопоставимому кругу предприятий)</t>
  </si>
  <si>
    <t xml:space="preserve">Продукция сельского хозяйства </t>
  </si>
  <si>
    <t xml:space="preserve">    Индекс-дефлятор</t>
  </si>
  <si>
    <t xml:space="preserve">Инвестиции в основной капитал </t>
  </si>
  <si>
    <t xml:space="preserve">     к ВВП</t>
  </si>
  <si>
    <t xml:space="preserve">% </t>
  </si>
  <si>
    <t xml:space="preserve">доля инвестицей в основной капитал </t>
  </si>
  <si>
    <t xml:space="preserve">Оборот розничной торговли</t>
  </si>
  <si>
    <t xml:space="preserve"> Объем платных услуг населению</t>
  </si>
  <si>
    <t xml:space="preserve">Прибыль по всем видам деятельности</t>
  </si>
  <si>
    <t xml:space="preserve">    Темп роста</t>
  </si>
  <si>
    <t xml:space="preserve">Прибыль прибыльных организаций для целей бухгалтерского учета</t>
  </si>
  <si>
    <t xml:space="preserve">Амортизация</t>
  </si>
  <si>
    <t xml:space="preserve">Среднегодовая стоимость амортизируемого имущества</t>
  </si>
  <si>
    <t xml:space="preserve">Фонд заработной платы работников организаций</t>
  </si>
  <si>
    <t xml:space="preserve">%</t>
  </si>
  <si>
    <t xml:space="preserve">Номинальная начисленная среднемесячная заработная плата работников организаций</t>
  </si>
  <si>
    <t xml:space="preserve">руб./мес.</t>
  </si>
  <si>
    <t xml:space="preserve">Реальная заработная плата  работников организаций</t>
  </si>
  <si>
    <t xml:space="preserve">Реальные располагаемые денежные доходы населения</t>
  </si>
  <si>
    <t xml:space="preserve">Страховые пенсии по старости неработающих пенсионеров</t>
  </si>
  <si>
    <t xml:space="preserve">Номинальный темп роста</t>
  </si>
  <si>
    <t xml:space="preserve">Реальный темп роста</t>
  </si>
  <si>
    <t xml:space="preserve">Прожиточный минимум в среднем на душу населения (в среднем за год) *</t>
  </si>
  <si>
    <t xml:space="preserve">трудоспособного населения*</t>
  </si>
  <si>
    <t xml:space="preserve">пенсионеров*</t>
  </si>
  <si>
    <t xml:space="preserve">детей*</t>
  </si>
  <si>
    <t xml:space="preserve">Численность населения с денежными доходами ниже прожиточного минимума к общей численности населения **</t>
  </si>
  <si>
    <t xml:space="preserve">Экспорт товаров</t>
  </si>
  <si>
    <t xml:space="preserve">     Номинальное значение</t>
  </si>
  <si>
    <t xml:space="preserve">млрд. долл. США</t>
  </si>
  <si>
    <t xml:space="preserve">     Темп роста в номинальном выражении</t>
  </si>
  <si>
    <t xml:space="preserve">     Темп роста в реальном выражении</t>
  </si>
  <si>
    <t xml:space="preserve">Экспорт ТЭК</t>
  </si>
  <si>
    <t xml:space="preserve">Экспорт услуг</t>
  </si>
  <si>
    <t xml:space="preserve">Импорт товаров</t>
  </si>
  <si>
    <t xml:space="preserve">Торговый баланс</t>
  </si>
  <si>
    <t xml:space="preserve">Счет текущих операций</t>
  </si>
  <si>
    <t xml:space="preserve">Чистый отток частного капитала                                   (+ нетто-отток, - нетто-приток)</t>
  </si>
  <si>
    <t xml:space="preserve">Изменение валютных резервов                                    ('-' -снижение, '+' -рост)</t>
  </si>
  <si>
    <t xml:space="preserve">Численность рабочей силы</t>
  </si>
  <si>
    <t xml:space="preserve">млн.чел.</t>
  </si>
  <si>
    <t xml:space="preserve">Численность занятых в экономике</t>
  </si>
  <si>
    <t xml:space="preserve">Общая численность безработных граждан</t>
  </si>
  <si>
    <t xml:space="preserve">Уровень безработицы</t>
  </si>
  <si>
    <t xml:space="preserve">% к рабочей силе</t>
  </si>
  <si>
    <t xml:space="preserve">Производительность труда</t>
  </si>
  <si>
    <t xml:space="preserve">Курс Доллара</t>
  </si>
  <si>
    <t xml:space="preserve">рублей за доллар</t>
  </si>
  <si>
    <t xml:space="preserve">Госкапвложения БС</t>
  </si>
  <si>
    <t xml:space="preserve">Прямые иностранные инвестиции                                 (Знак сальдо операций по строке "Прямые инвестиции": "+" означает превышение активов над обязательствами; "-" означает превышение обязательств над активами.)</t>
  </si>
  <si>
    <t xml:space="preserve">*Прожиточный минимум рассчитан исходя из действующей потребительской корзины</t>
  </si>
  <si>
    <t xml:space="preserve">**С учетом дополнительных мер социальной поддержки нуждающих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_)"/>
    <numFmt numFmtId="167" formatCode="0%"/>
    <numFmt numFmtId="168" formatCode="0.0"/>
    <numFmt numFmtId="169" formatCode="[$-409]m/d/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name val="Courier New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 CYR"/>
      <family val="1"/>
      <charset val="204"/>
    </font>
    <font>
      <sz val="16"/>
      <name val="Arial"/>
      <family val="2"/>
      <charset val="204"/>
    </font>
    <font>
      <b val="true"/>
      <sz val="26"/>
      <name val="Times New Roman"/>
      <family val="1"/>
      <charset val="204"/>
    </font>
    <font>
      <i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4" borderId="2" applyFont="true" applyBorder="true" applyAlignment="true" applyProtection="false">
      <alignment horizontal="general" vertical="bottom" textRotation="0" wrapText="false" indent="0" shrinkToFit="false"/>
    </xf>
    <xf numFmtId="165" fontId="5" fillId="5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center" vertical="bottom" textRotation="0" wrapText="false" indent="0" shrinkToFit="false"/>
    </xf>
    <xf numFmtId="165" fontId="5" fillId="5" borderId="2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SeriesAttributes" xfId="22"/>
    <cellStyle name="_v-2013-2030- 2b17.01.11Нах-cpiнов. курс inn 1-2-Е1xls" xfId="23"/>
    <cellStyle name="_Модель - 2(23)" xfId="24"/>
    <cellStyle name="_Сб-macro 2020" xfId="25"/>
    <cellStyle name="Euro" xfId="26"/>
    <cellStyle name="Normal_macro 2012 var 1" xfId="27"/>
    <cellStyle name="styleColumnTitles" xfId="28"/>
    <cellStyle name="styleDateRange" xfId="29"/>
    <cellStyle name="styleHidden" xfId="30"/>
    <cellStyle name="styleNormal" xfId="31"/>
    <cellStyle name="styleSeriesAttributes" xfId="32"/>
    <cellStyle name="styleSeriesData" xfId="33"/>
    <cellStyle name="styleSeriesDataForecast" xfId="34"/>
    <cellStyle name="styleSeriesDataForecastNA" xfId="35"/>
    <cellStyle name="styleSeriesDataNA" xfId="36"/>
    <cellStyle name="Обычный 2" xfId="37"/>
    <cellStyle name="Обычный 27" xfId="38"/>
    <cellStyle name="Обычный 3" xfId="39"/>
    <cellStyle name="Обычный 4" xfId="40"/>
    <cellStyle name="Обычный 5" xfId="41"/>
    <cellStyle name="Обычный 6" xfId="42"/>
    <cellStyle name="Процентный 2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2002&#1076;&#1077;&#1092;&#1083;/2000progdef/2000progdef/&#1045;&#1074;&#1075;&#1077;&#1085;&#1080;&#1103;/&#1040;&#1083;&#1056;&#1086;&#1089;&#1072;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Documents%20and%20Settings/Nahimovskay/Local%20Settings/Temporary%20Internet%20Files/OLK35/&#1050;&#1086;&#1087;&#1080;&#1103;%20V2.200721&#1072;&#1087;&#1088;&#1077;&#1083;&#1103;&#1091;&#1090;&#1086;&#1095;&#108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2,3)"/>
      <sheetName val="2009(2,3) (2)"/>
      <sheetName val="Печ40"/>
      <sheetName val="2002-03(2,3)"/>
      <sheetName val="I"/>
      <sheetName val="2002_v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2" ySplit="6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1" activeCellId="0" sqref="H1:J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27.85"/>
    <col collapsed="false" customWidth="true" hidden="false" outlineLevel="0" max="7" min="3" style="3" width="15.99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C1" s="4"/>
    </row>
    <row r="2" customFormat="false" ht="20.25" hidden="false" customHeight="false" outlineLevel="0" collapsed="false">
      <c r="A2" s="5"/>
      <c r="B2" s="6"/>
      <c r="C2" s="7"/>
      <c r="D2" s="5"/>
    </row>
    <row r="3" customFormat="false" ht="60.75" hidden="false" customHeight="true" outlineLevel="0" collapsed="false">
      <c r="A3" s="8" t="s">
        <v>0</v>
      </c>
      <c r="B3" s="8"/>
      <c r="C3" s="8"/>
      <c r="D3" s="8"/>
      <c r="E3" s="8"/>
      <c r="F3" s="8"/>
    </row>
    <row r="4" customFormat="false" ht="29.25" hidden="false" customHeight="true" outlineLevel="0" collapsed="false"/>
    <row r="5" customFormat="false" ht="32.25" hidden="false" customHeight="true" outlineLevel="0" collapsed="false">
      <c r="A5" s="9"/>
      <c r="B5" s="10" t="s">
        <v>1</v>
      </c>
      <c r="C5" s="11" t="n">
        <v>2017</v>
      </c>
      <c r="D5" s="10" t="n">
        <v>2018</v>
      </c>
      <c r="E5" s="12" t="n">
        <v>2019</v>
      </c>
      <c r="F5" s="10" t="n">
        <v>2020</v>
      </c>
      <c r="G5" s="12" t="n">
        <v>2021</v>
      </c>
    </row>
    <row r="6" customFormat="false" ht="32.25" hidden="false" customHeight="true" outlineLevel="0" collapsed="false">
      <c r="A6" s="13"/>
      <c r="B6" s="14" t="s">
        <v>2</v>
      </c>
      <c r="C6" s="15"/>
      <c r="D6" s="16" t="s">
        <v>3</v>
      </c>
      <c r="E6" s="16"/>
      <c r="F6" s="16"/>
      <c r="G6" s="16"/>
    </row>
    <row r="7" customFormat="false" ht="32.25" hidden="false" customHeight="true" outlineLevel="0" collapsed="false">
      <c r="A7" s="17" t="s">
        <v>4</v>
      </c>
      <c r="B7" s="18"/>
      <c r="C7" s="19" t="n">
        <v>53.0140873015873</v>
      </c>
      <c r="D7" s="19" t="n">
        <v>69.6084734147026</v>
      </c>
      <c r="E7" s="19" t="n">
        <v>63.375</v>
      </c>
      <c r="F7" s="19" t="n">
        <v>59.6916666666667</v>
      </c>
      <c r="G7" s="19" t="n">
        <v>57.8833222021869</v>
      </c>
    </row>
    <row r="8" customFormat="false" ht="32.25" hidden="false" customHeight="true" outlineLevel="0" collapsed="false">
      <c r="A8" s="20" t="s">
        <v>5</v>
      </c>
      <c r="B8" s="21"/>
      <c r="C8" s="22"/>
      <c r="D8" s="22"/>
      <c r="E8" s="22"/>
      <c r="F8" s="22"/>
      <c r="G8" s="22"/>
    </row>
    <row r="9" customFormat="false" ht="39.75" hidden="false" customHeight="true" outlineLevel="0" collapsed="false">
      <c r="A9" s="23" t="s">
        <v>6</v>
      </c>
      <c r="B9" s="24" t="s">
        <v>7</v>
      </c>
      <c r="C9" s="25" t="n">
        <v>102.51</v>
      </c>
      <c r="D9" s="25" t="n">
        <v>103.41</v>
      </c>
      <c r="E9" s="25" t="n">
        <v>104.337</v>
      </c>
      <c r="F9" s="25" t="n">
        <v>103.784</v>
      </c>
      <c r="G9" s="25" t="n">
        <v>104.043</v>
      </c>
    </row>
    <row r="10" customFormat="false" ht="41.25" hidden="false" customHeight="true" outlineLevel="0" collapsed="false">
      <c r="A10" s="23" t="s">
        <v>8</v>
      </c>
      <c r="B10" s="18" t="s">
        <v>9</v>
      </c>
      <c r="C10" s="25" t="n">
        <v>103.68</v>
      </c>
      <c r="D10" s="25" t="n">
        <v>102.727</v>
      </c>
      <c r="E10" s="25" t="n">
        <v>104.645</v>
      </c>
      <c r="F10" s="25" t="n">
        <v>103.421</v>
      </c>
      <c r="G10" s="25" t="n">
        <v>104.011</v>
      </c>
    </row>
    <row r="11" customFormat="false" ht="32.25" hidden="false" customHeight="true" outlineLevel="0" collapsed="false">
      <c r="A11" s="26" t="s">
        <v>10</v>
      </c>
      <c r="B11" s="27"/>
      <c r="C11" s="22"/>
      <c r="D11" s="22"/>
      <c r="E11" s="22"/>
      <c r="F11" s="22"/>
      <c r="G11" s="22"/>
    </row>
    <row r="12" customFormat="false" ht="32.25" hidden="false" customHeight="true" outlineLevel="0" collapsed="false">
      <c r="A12" s="28" t="s">
        <v>11</v>
      </c>
      <c r="B12" s="18" t="s">
        <v>12</v>
      </c>
      <c r="C12" s="29" t="n">
        <v>92037.1757254317</v>
      </c>
      <c r="D12" s="30" t="n">
        <v>101164.226937175</v>
      </c>
      <c r="E12" s="30" t="n">
        <v>105819.611540271</v>
      </c>
      <c r="F12" s="30" t="n">
        <v>110732.262444715</v>
      </c>
      <c r="G12" s="30" t="n">
        <v>118409.069577068</v>
      </c>
    </row>
    <row r="13" customFormat="false" ht="32.25" hidden="false" customHeight="true" outlineLevel="0" collapsed="false">
      <c r="A13" s="28" t="s">
        <v>13</v>
      </c>
      <c r="B13" s="18" t="s">
        <v>9</v>
      </c>
      <c r="C13" s="31" t="n">
        <v>101.545630229062</v>
      </c>
      <c r="D13" s="31" t="n">
        <v>101.801204222442</v>
      </c>
      <c r="E13" s="31" t="n">
        <v>101.296428812845</v>
      </c>
      <c r="F13" s="31" t="n">
        <v>102.01736742725</v>
      </c>
      <c r="G13" s="31" t="n">
        <v>103.116363168961</v>
      </c>
    </row>
    <row r="14" customFormat="false" ht="32.25" hidden="false" customHeight="true" outlineLevel="0" collapsed="false">
      <c r="A14" s="23" t="s">
        <v>14</v>
      </c>
      <c r="B14" s="18" t="s">
        <v>9</v>
      </c>
      <c r="C14" s="31" t="n">
        <v>105.209266623977</v>
      </c>
      <c r="D14" s="31" t="n">
        <v>107.971906126851</v>
      </c>
      <c r="E14" s="31" t="n">
        <v>103.263076867589</v>
      </c>
      <c r="F14" s="31" t="n">
        <v>102.573198493946</v>
      </c>
      <c r="G14" s="31" t="n">
        <v>103.701062906609</v>
      </c>
    </row>
    <row r="15" customFormat="false" ht="32.25" hidden="false" customHeight="true" outlineLevel="0" collapsed="false">
      <c r="A15" s="26" t="s">
        <v>15</v>
      </c>
      <c r="B15" s="27"/>
      <c r="C15" s="22"/>
      <c r="D15" s="22"/>
      <c r="E15" s="22"/>
      <c r="F15" s="22"/>
      <c r="G15" s="22"/>
    </row>
    <row r="16" customFormat="false" ht="32.25" hidden="false" customHeight="true" outlineLevel="0" collapsed="false">
      <c r="A16" s="28" t="s">
        <v>11</v>
      </c>
      <c r="B16" s="18" t="s">
        <v>12</v>
      </c>
      <c r="C16" s="30" t="n">
        <v>59165.26345</v>
      </c>
      <c r="D16" s="30" t="n">
        <v>69501.5058785436</v>
      </c>
      <c r="E16" s="30" t="n">
        <v>74637.7752622363</v>
      </c>
      <c r="F16" s="30" t="n">
        <v>79380.0312422193</v>
      </c>
      <c r="G16" s="30" t="n">
        <v>84749.6063722243</v>
      </c>
    </row>
    <row r="17" customFormat="false" ht="32.25" hidden="false" customHeight="true" outlineLevel="0" collapsed="false">
      <c r="A17" s="32" t="s">
        <v>16</v>
      </c>
      <c r="B17" s="18" t="s">
        <v>9</v>
      </c>
      <c r="C17" s="31" t="n">
        <v>102.1</v>
      </c>
      <c r="D17" s="31" t="n">
        <v>102.977353404123</v>
      </c>
      <c r="E17" s="31" t="n">
        <v>102.402302613233</v>
      </c>
      <c r="F17" s="31" t="n">
        <v>102.684824102192</v>
      </c>
      <c r="G17" s="31" t="n">
        <v>103.091445289649</v>
      </c>
    </row>
    <row r="18" customFormat="false" ht="39.75" hidden="false" customHeight="true" outlineLevel="0" collapsed="false">
      <c r="A18" s="23" t="s">
        <v>17</v>
      </c>
      <c r="B18" s="18" t="s">
        <v>9</v>
      </c>
      <c r="C18" s="31" t="n">
        <v>108.405924488615</v>
      </c>
      <c r="D18" s="31" t="n">
        <v>114.07374141701</v>
      </c>
      <c r="E18" s="31" t="n">
        <v>104.870840591106</v>
      </c>
      <c r="F18" s="31" t="n">
        <v>103.572942843262</v>
      </c>
      <c r="G18" s="31" t="n">
        <v>103.562802903429</v>
      </c>
    </row>
    <row r="19" customFormat="false" ht="32.25" hidden="false" customHeight="true" outlineLevel="0" collapsed="false">
      <c r="A19" s="33" t="s">
        <v>18</v>
      </c>
      <c r="B19" s="27"/>
      <c r="C19" s="34"/>
      <c r="D19" s="34"/>
      <c r="E19" s="34"/>
      <c r="F19" s="34"/>
      <c r="G19" s="34"/>
    </row>
    <row r="20" customFormat="false" ht="32.25" hidden="false" customHeight="true" outlineLevel="0" collapsed="false">
      <c r="A20" s="28" t="s">
        <v>13</v>
      </c>
      <c r="B20" s="18" t="s">
        <v>9</v>
      </c>
      <c r="C20" s="35" t="n">
        <v>102.4</v>
      </c>
      <c r="D20" s="35" t="n">
        <v>101.1</v>
      </c>
      <c r="E20" s="35" t="n">
        <v>101.3</v>
      </c>
      <c r="F20" s="35" t="n">
        <v>101.6</v>
      </c>
      <c r="G20" s="35" t="n">
        <v>101.9</v>
      </c>
    </row>
    <row r="21" customFormat="false" ht="32.25" hidden="false" customHeight="true" outlineLevel="0" collapsed="false">
      <c r="A21" s="36" t="s">
        <v>19</v>
      </c>
      <c r="B21" s="18" t="s">
        <v>9</v>
      </c>
      <c r="C21" s="35" t="n">
        <v>100.3</v>
      </c>
      <c r="D21" s="35" t="n">
        <v>100.2</v>
      </c>
      <c r="E21" s="35" t="n">
        <v>103.9</v>
      </c>
      <c r="F21" s="35" t="n">
        <v>103.3</v>
      </c>
      <c r="G21" s="35" t="n">
        <v>103.4</v>
      </c>
    </row>
    <row r="22" customFormat="false" ht="32.25" hidden="false" customHeight="true" outlineLevel="0" collapsed="false">
      <c r="A22" s="37" t="s">
        <v>20</v>
      </c>
      <c r="B22" s="27"/>
      <c r="C22" s="34"/>
      <c r="D22" s="34"/>
      <c r="E22" s="34"/>
      <c r="F22" s="34"/>
      <c r="G22" s="34"/>
    </row>
    <row r="23" customFormat="false" ht="32.25" hidden="false" customHeight="true" outlineLevel="0" collapsed="false">
      <c r="A23" s="28" t="s">
        <v>11</v>
      </c>
      <c r="B23" s="18" t="s">
        <v>12</v>
      </c>
      <c r="C23" s="30" t="n">
        <v>15966.8039</v>
      </c>
      <c r="D23" s="30" t="n">
        <v>17240.5394463847</v>
      </c>
      <c r="E23" s="30" t="n">
        <v>18671.3724086029</v>
      </c>
      <c r="F23" s="30" t="n">
        <v>20965.5186385957</v>
      </c>
      <c r="G23" s="30" t="n">
        <v>23361.9012753934</v>
      </c>
    </row>
    <row r="24" customFormat="false" ht="32.25" hidden="false" customHeight="true" outlineLevel="0" collapsed="false">
      <c r="A24" s="28" t="s">
        <v>13</v>
      </c>
      <c r="B24" s="18" t="s">
        <v>9</v>
      </c>
      <c r="C24" s="31" t="n">
        <v>104.4</v>
      </c>
      <c r="D24" s="31" t="n">
        <v>102.9</v>
      </c>
      <c r="E24" s="31" t="n">
        <v>103.1</v>
      </c>
      <c r="F24" s="31" t="n">
        <v>107.6</v>
      </c>
      <c r="G24" s="31" t="n">
        <v>106.9</v>
      </c>
    </row>
    <row r="25" customFormat="false" ht="32.25" hidden="false" customHeight="true" outlineLevel="0" collapsed="false">
      <c r="A25" s="36" t="s">
        <v>19</v>
      </c>
      <c r="B25" s="38" t="s">
        <v>9</v>
      </c>
      <c r="C25" s="39" t="n">
        <v>103.694985604355</v>
      </c>
      <c r="D25" s="39" t="n">
        <v>104.934303519856</v>
      </c>
      <c r="E25" s="39" t="n">
        <v>105.042905387132</v>
      </c>
      <c r="F25" s="39" t="n">
        <v>104.355921585317</v>
      </c>
      <c r="G25" s="39" t="n">
        <v>104.237711682668</v>
      </c>
    </row>
    <row r="26" customFormat="false" ht="32.25" hidden="false" customHeight="true" outlineLevel="0" collapsed="false">
      <c r="A26" s="28" t="s">
        <v>21</v>
      </c>
      <c r="B26" s="38" t="s">
        <v>22</v>
      </c>
      <c r="C26" s="31" t="n">
        <v>17.3482114962248</v>
      </c>
      <c r="D26" s="31" t="n">
        <v>17.0421303739032</v>
      </c>
      <c r="E26" s="31" t="n">
        <v>17.644529342746</v>
      </c>
      <c r="F26" s="31" t="n">
        <v>18.9335232349858</v>
      </c>
      <c r="G26" s="31" t="n">
        <v>19.7298242092747</v>
      </c>
    </row>
    <row r="27" customFormat="false" ht="32.25" hidden="false" customHeight="true" outlineLevel="0" collapsed="false">
      <c r="A27" s="28" t="s">
        <v>23</v>
      </c>
      <c r="B27" s="38" t="s">
        <v>22</v>
      </c>
      <c r="C27" s="31" t="n">
        <v>21.0484691133346</v>
      </c>
      <c r="D27" s="31" t="n">
        <v>20.6771029324022</v>
      </c>
      <c r="E27" s="31" t="n">
        <v>21.407989576962</v>
      </c>
      <c r="F27" s="31" t="n">
        <v>22.9719172552701</v>
      </c>
      <c r="G27" s="31" t="n">
        <v>23.938063907672</v>
      </c>
    </row>
    <row r="28" customFormat="false" ht="32.25" hidden="false" customHeight="true" outlineLevel="0" collapsed="false">
      <c r="A28" s="26" t="s">
        <v>24</v>
      </c>
      <c r="B28" s="27"/>
      <c r="C28" s="34"/>
      <c r="D28" s="34"/>
      <c r="E28" s="34"/>
      <c r="F28" s="34"/>
      <c r="G28" s="34"/>
    </row>
    <row r="29" customFormat="false" ht="32.25" hidden="false" customHeight="true" outlineLevel="0" collapsed="false">
      <c r="A29" s="28" t="s">
        <v>11</v>
      </c>
      <c r="B29" s="40" t="s">
        <v>12</v>
      </c>
      <c r="C29" s="30" t="n">
        <v>29813.2943123686</v>
      </c>
      <c r="D29" s="30" t="n">
        <v>31433.0501061111</v>
      </c>
      <c r="E29" s="30" t="n">
        <v>33439.6797198292</v>
      </c>
      <c r="F29" s="30" t="n">
        <v>35281.4880347726</v>
      </c>
      <c r="G29" s="30" t="n">
        <v>37650.0330924145</v>
      </c>
    </row>
    <row r="30" customFormat="false" ht="32.25" hidden="false" customHeight="true" outlineLevel="0" collapsed="false">
      <c r="A30" s="28" t="s">
        <v>13</v>
      </c>
      <c r="B30" s="38" t="s">
        <v>9</v>
      </c>
      <c r="C30" s="31" t="n">
        <v>101.3</v>
      </c>
      <c r="D30" s="31" t="n">
        <v>102.9</v>
      </c>
      <c r="E30" s="31" t="n">
        <v>101.7</v>
      </c>
      <c r="F30" s="31" t="n">
        <v>102</v>
      </c>
      <c r="G30" s="31" t="n">
        <v>102.6</v>
      </c>
    </row>
    <row r="31" customFormat="false" ht="32.25" hidden="false" customHeight="true" outlineLevel="0" collapsed="false">
      <c r="A31" s="36" t="s">
        <v>19</v>
      </c>
      <c r="B31" s="38" t="s">
        <v>9</v>
      </c>
      <c r="C31" s="31" t="n">
        <v>103.974834974175</v>
      </c>
      <c r="D31" s="31" t="n">
        <v>102.461611631702</v>
      </c>
      <c r="E31" s="31" t="n">
        <v>104.603805175435</v>
      </c>
      <c r="F31" s="31" t="n">
        <v>103.439071311519</v>
      </c>
      <c r="G31" s="31" t="n">
        <v>104.009044772707</v>
      </c>
    </row>
    <row r="32" customFormat="false" ht="32.25" hidden="false" customHeight="true" outlineLevel="0" collapsed="false">
      <c r="A32" s="28" t="s">
        <v>21</v>
      </c>
      <c r="B32" s="38" t="s">
        <v>22</v>
      </c>
      <c r="C32" s="31" t="n">
        <v>32.392665330484</v>
      </c>
      <c r="D32" s="31" t="n">
        <v>31.07130955059</v>
      </c>
      <c r="E32" s="31" t="n">
        <v>31.6006449400953</v>
      </c>
      <c r="F32" s="31" t="n">
        <v>31.8619770388845</v>
      </c>
      <c r="G32" s="31" t="n">
        <v>31.7965787814162</v>
      </c>
    </row>
    <row r="33" customFormat="false" ht="32.25" hidden="false" customHeight="true" outlineLevel="0" collapsed="false">
      <c r="A33" s="37" t="s">
        <v>25</v>
      </c>
      <c r="B33" s="27"/>
      <c r="C33" s="34"/>
      <c r="D33" s="34"/>
      <c r="E33" s="34"/>
      <c r="F33" s="34"/>
      <c r="G33" s="34"/>
    </row>
    <row r="34" customFormat="false" ht="32.25" hidden="false" customHeight="true" outlineLevel="0" collapsed="false">
      <c r="A34" s="28" t="s">
        <v>11</v>
      </c>
      <c r="B34" s="40" t="s">
        <v>12</v>
      </c>
      <c r="C34" s="30" t="n">
        <v>9211.441</v>
      </c>
      <c r="D34" s="30" t="n">
        <v>9823.30961632874</v>
      </c>
      <c r="E34" s="30" t="n">
        <v>10498.7511861033</v>
      </c>
      <c r="F34" s="30" t="n">
        <v>11133.9867652714</v>
      </c>
      <c r="G34" s="30" t="n">
        <v>11914.703035618</v>
      </c>
    </row>
    <row r="35" customFormat="false" ht="32.25" hidden="false" customHeight="true" outlineLevel="0" collapsed="false">
      <c r="A35" s="28" t="s">
        <v>13</v>
      </c>
      <c r="B35" s="38" t="s">
        <v>9</v>
      </c>
      <c r="C35" s="31" t="n">
        <v>101.4</v>
      </c>
      <c r="D35" s="31" t="n">
        <v>102.5</v>
      </c>
      <c r="E35" s="31" t="n">
        <v>101.6</v>
      </c>
      <c r="F35" s="31" t="n">
        <v>101.9</v>
      </c>
      <c r="G35" s="31" t="n">
        <v>102.5</v>
      </c>
    </row>
    <row r="36" customFormat="false" ht="32.25" hidden="false" customHeight="true" outlineLevel="0" collapsed="false">
      <c r="A36" s="36" t="s">
        <v>19</v>
      </c>
      <c r="B36" s="38" t="s">
        <v>9</v>
      </c>
      <c r="C36" s="31" t="n">
        <v>105.187243566326</v>
      </c>
      <c r="D36" s="31" t="n">
        <v>104.0414490942</v>
      </c>
      <c r="E36" s="31" t="n">
        <v>105.192543657207</v>
      </c>
      <c r="F36" s="31" t="n">
        <v>104.073191641482</v>
      </c>
      <c r="G36" s="31" t="n">
        <v>104.401961019134</v>
      </c>
    </row>
    <row r="37" customFormat="false" ht="32.25" hidden="false" customHeight="true" outlineLevel="0" collapsed="false">
      <c r="A37" s="28" t="s">
        <v>21</v>
      </c>
      <c r="B37" s="38" t="s">
        <v>22</v>
      </c>
      <c r="C37" s="35" t="n">
        <v>10.0083916389176</v>
      </c>
      <c r="D37" s="35" t="n">
        <v>9.71026015196971</v>
      </c>
      <c r="E37" s="35" t="n">
        <v>9.92136621301798</v>
      </c>
      <c r="F37" s="35" t="n">
        <v>10.0548715608788</v>
      </c>
      <c r="G37" s="35" t="n">
        <v>10.0623229944926</v>
      </c>
    </row>
    <row r="38" customFormat="false" ht="32.25" hidden="false" customHeight="true" outlineLevel="0" collapsed="false">
      <c r="A38" s="26" t="s">
        <v>26</v>
      </c>
      <c r="B38" s="41" t="s">
        <v>12</v>
      </c>
      <c r="C38" s="42" t="n">
        <v>16600.3042079965</v>
      </c>
      <c r="D38" s="42" t="n">
        <v>17130.9517321844</v>
      </c>
      <c r="E38" s="42" t="n">
        <v>17744.8487145144</v>
      </c>
      <c r="F38" s="42" t="n">
        <v>18296.5570388695</v>
      </c>
      <c r="G38" s="42" t="n">
        <v>19637.9448159866</v>
      </c>
    </row>
    <row r="39" customFormat="false" ht="32.25" hidden="false" customHeight="true" outlineLevel="0" collapsed="false">
      <c r="A39" s="28" t="s">
        <v>27</v>
      </c>
      <c r="B39" s="38" t="s">
        <v>9</v>
      </c>
      <c r="C39" s="43" t="n">
        <v>102.324209345429</v>
      </c>
      <c r="D39" s="43" t="n">
        <v>103.196613252017</v>
      </c>
      <c r="E39" s="43" t="n">
        <v>103.583525726033</v>
      </c>
      <c r="F39" s="43" t="n">
        <v>103.109118219215</v>
      </c>
      <c r="G39" s="43" t="n">
        <v>107.331367176171</v>
      </c>
    </row>
    <row r="40" customFormat="false" ht="32.25" hidden="false" customHeight="true" outlineLevel="0" collapsed="false">
      <c r="A40" s="28" t="s">
        <v>21</v>
      </c>
      <c r="B40" s="38" t="s">
        <v>22</v>
      </c>
      <c r="C40" s="43" t="n">
        <v>18.0365206528273</v>
      </c>
      <c r="D40" s="43" t="n">
        <v>16.9338038265473</v>
      </c>
      <c r="E40" s="43" t="n">
        <v>16.7689603620982</v>
      </c>
      <c r="F40" s="43" t="n">
        <v>16.5232396005674</v>
      </c>
      <c r="G40" s="43" t="n">
        <v>16.5848316232271</v>
      </c>
    </row>
    <row r="41" customFormat="false" ht="40.5" hidden="false" customHeight="false" outlineLevel="0" collapsed="false">
      <c r="A41" s="37" t="s">
        <v>28</v>
      </c>
      <c r="B41" s="44" t="s">
        <v>12</v>
      </c>
      <c r="C41" s="45" t="n">
        <v>22169.3122022198</v>
      </c>
      <c r="D41" s="45" t="n">
        <v>23252.2215788739</v>
      </c>
      <c r="E41" s="45" t="n">
        <v>24147.8077141628</v>
      </c>
      <c r="F41" s="45" t="n">
        <v>24996.7719239147</v>
      </c>
      <c r="G41" s="45" t="n">
        <v>26802.6698291752</v>
      </c>
    </row>
    <row r="42" customFormat="false" ht="32.25" hidden="false" customHeight="true" outlineLevel="0" collapsed="false">
      <c r="A42" s="28" t="s">
        <v>27</v>
      </c>
      <c r="B42" s="38" t="s">
        <v>9</v>
      </c>
      <c r="C42" s="43" t="n">
        <v>103.421224134489</v>
      </c>
      <c r="D42" s="43" t="n">
        <v>104.884722479327</v>
      </c>
      <c r="E42" s="43" t="n">
        <v>103.851594147656</v>
      </c>
      <c r="F42" s="43" t="n">
        <v>103.515698898223</v>
      </c>
      <c r="G42" s="43" t="n">
        <v>107.22452447363</v>
      </c>
    </row>
    <row r="43" customFormat="false" ht="32.25" hidden="false" customHeight="true" outlineLevel="0" collapsed="false">
      <c r="A43" s="28" t="s">
        <v>21</v>
      </c>
      <c r="B43" s="38" t="s">
        <v>22</v>
      </c>
      <c r="C43" s="43" t="n">
        <v>24.0873451705602</v>
      </c>
      <c r="D43" s="43" t="n">
        <v>22.9846283442802</v>
      </c>
      <c r="E43" s="43" t="n">
        <v>22.8197848798311</v>
      </c>
      <c r="F43" s="43" t="n">
        <v>22.5740641183003</v>
      </c>
      <c r="G43" s="43" t="n">
        <v>22.63565614096</v>
      </c>
    </row>
    <row r="44" customFormat="false" ht="32.25" hidden="false" customHeight="true" outlineLevel="0" collapsed="false">
      <c r="A44" s="26" t="s">
        <v>29</v>
      </c>
      <c r="B44" s="44" t="s">
        <v>12</v>
      </c>
      <c r="C44" s="45" t="n">
        <v>6324.335</v>
      </c>
      <c r="D44" s="45" t="n">
        <v>6835.52089332648</v>
      </c>
      <c r="E44" s="45" t="n">
        <v>7381.05151571034</v>
      </c>
      <c r="F44" s="45" t="n">
        <v>8005.77122098535</v>
      </c>
      <c r="G44" s="45" t="n">
        <v>8702.38248452954</v>
      </c>
    </row>
    <row r="45" customFormat="false" ht="32.25" hidden="false" customHeight="true" outlineLevel="0" collapsed="false">
      <c r="A45" s="28" t="s">
        <v>27</v>
      </c>
      <c r="B45" s="38" t="s">
        <v>9</v>
      </c>
      <c r="C45" s="43" t="n">
        <v>107.363499905442</v>
      </c>
      <c r="D45" s="43" t="n">
        <v>108.082840224727</v>
      </c>
      <c r="E45" s="43" t="n">
        <v>107.980820055959</v>
      </c>
      <c r="F45" s="43" t="n">
        <v>108.463830714978</v>
      </c>
      <c r="G45" s="43" t="n">
        <v>108.70136360777</v>
      </c>
    </row>
    <row r="46" customFormat="false" ht="32.25" hidden="false" customHeight="true" outlineLevel="0" collapsed="false">
      <c r="A46" s="28" t="s">
        <v>21</v>
      </c>
      <c r="B46" s="38" t="s">
        <v>22</v>
      </c>
      <c r="C46" s="43" t="n">
        <v>6.87150051069251</v>
      </c>
      <c r="D46" s="43" t="n">
        <v>6.75685575848017</v>
      </c>
      <c r="E46" s="43" t="n">
        <v>6.97512626277349</v>
      </c>
      <c r="F46" s="43" t="n">
        <v>7.22984525398128</v>
      </c>
      <c r="G46" s="43" t="n">
        <v>7.34942223227712</v>
      </c>
    </row>
    <row r="47" customFormat="false" ht="40.5" hidden="false" customHeight="false" outlineLevel="0" collapsed="false">
      <c r="A47" s="37" t="s">
        <v>30</v>
      </c>
      <c r="B47" s="44" t="s">
        <v>12</v>
      </c>
      <c r="C47" s="45" t="n">
        <v>105181.0835</v>
      </c>
      <c r="D47" s="45" t="n">
        <v>113682.702425942</v>
      </c>
      <c r="E47" s="45" t="n">
        <v>122755.514341307</v>
      </c>
      <c r="F47" s="45" t="n">
        <v>133145.333268456</v>
      </c>
      <c r="G47" s="45" t="n">
        <v>144730.792842922</v>
      </c>
    </row>
    <row r="48" customFormat="false" ht="39.75" hidden="false" customHeight="true" outlineLevel="0" collapsed="false">
      <c r="A48" s="46" t="s">
        <v>27</v>
      </c>
      <c r="B48" s="47" t="s">
        <v>9</v>
      </c>
      <c r="C48" s="43" t="n">
        <v>108.682566813374</v>
      </c>
      <c r="D48" s="43" t="n">
        <v>108.082840224727</v>
      </c>
      <c r="E48" s="43" t="n">
        <v>107.980820055959</v>
      </c>
      <c r="F48" s="43" t="n">
        <v>108.463830714978</v>
      </c>
      <c r="G48" s="43" t="n">
        <v>108.70136360777</v>
      </c>
    </row>
    <row r="49" customFormat="false" ht="39.75" hidden="false" customHeight="true" outlineLevel="0" collapsed="false">
      <c r="A49" s="28" t="s">
        <v>21</v>
      </c>
      <c r="B49" s="38" t="s">
        <v>22</v>
      </c>
      <c r="C49" s="43" t="n">
        <v>114.281085518943</v>
      </c>
      <c r="D49" s="43" t="n">
        <v>112.374409282582</v>
      </c>
      <c r="E49" s="43" t="n">
        <v>116.004502903123</v>
      </c>
      <c r="F49" s="43" t="n">
        <v>120.240777465312</v>
      </c>
      <c r="G49" s="43" t="n">
        <v>122.229482386669</v>
      </c>
    </row>
    <row r="50" customFormat="false" ht="39.75" hidden="false" customHeight="true" outlineLevel="0" collapsed="false">
      <c r="A50" s="33" t="s">
        <v>31</v>
      </c>
      <c r="B50" s="48"/>
      <c r="C50" s="34"/>
      <c r="D50" s="34"/>
      <c r="E50" s="34"/>
      <c r="F50" s="34"/>
      <c r="G50" s="34"/>
    </row>
    <row r="51" customFormat="false" ht="32.25" hidden="false" customHeight="true" outlineLevel="0" collapsed="false">
      <c r="A51" s="36" t="s">
        <v>11</v>
      </c>
      <c r="B51" s="24" t="s">
        <v>12</v>
      </c>
      <c r="C51" s="49" t="n">
        <v>20820.6061069</v>
      </c>
      <c r="D51" s="49" t="n">
        <v>22810.5667097692</v>
      </c>
      <c r="E51" s="49" t="n">
        <v>24208.1806028793</v>
      </c>
      <c r="F51" s="49" t="n">
        <v>25575.5616080871</v>
      </c>
      <c r="G51" s="49" t="n">
        <v>27307.9564340283</v>
      </c>
    </row>
    <row r="52" customFormat="false" ht="32.25" hidden="false" customHeight="true" outlineLevel="0" collapsed="false">
      <c r="A52" s="28" t="s">
        <v>27</v>
      </c>
      <c r="B52" s="18" t="s">
        <v>9</v>
      </c>
      <c r="C52" s="50" t="n">
        <v>106.341121885319</v>
      </c>
      <c r="D52" s="50" t="n">
        <v>109.55764972764</v>
      </c>
      <c r="E52" s="50" t="n">
        <v>106.127045903299</v>
      </c>
      <c r="F52" s="50" t="n">
        <v>105.648425330424</v>
      </c>
      <c r="G52" s="50" t="n">
        <v>106.773633566637</v>
      </c>
    </row>
    <row r="53" customFormat="false" ht="32.25" hidden="false" customHeight="true" outlineLevel="0" collapsed="false">
      <c r="A53" s="28" t="s">
        <v>21</v>
      </c>
      <c r="B53" s="18" t="s">
        <v>32</v>
      </c>
      <c r="C53" s="50" t="n">
        <v>22.6219524260639</v>
      </c>
      <c r="D53" s="50" t="n">
        <v>22.5480561660743</v>
      </c>
      <c r="E53" s="50" t="n">
        <v>22.876837526158</v>
      </c>
      <c r="F53" s="50" t="n">
        <v>23.0967570276603</v>
      </c>
      <c r="G53" s="50" t="n">
        <v>23.062385788155</v>
      </c>
    </row>
    <row r="54" customFormat="false" ht="40.5" hidden="false" customHeight="true" outlineLevel="0" collapsed="false">
      <c r="A54" s="33" t="s">
        <v>33</v>
      </c>
      <c r="B54" s="41" t="s">
        <v>34</v>
      </c>
      <c r="C54" s="45" t="n">
        <v>39167.0264527374</v>
      </c>
      <c r="D54" s="45" t="n">
        <v>43007.5036379601</v>
      </c>
      <c r="E54" s="45" t="n">
        <v>45639.4958975655</v>
      </c>
      <c r="F54" s="45" t="n">
        <v>48099.1330885469</v>
      </c>
      <c r="G54" s="45" t="n">
        <v>51256.213042345</v>
      </c>
    </row>
    <row r="55" customFormat="false" ht="28.5" hidden="false" customHeight="true" outlineLevel="0" collapsed="false">
      <c r="A55" s="36"/>
      <c r="B55" s="51" t="s">
        <v>9</v>
      </c>
      <c r="C55" s="52" t="n">
        <v>106.695435015946</v>
      </c>
      <c r="D55" s="52" t="n">
        <v>109.805383591877</v>
      </c>
      <c r="E55" s="52" t="n">
        <v>106.119844299175</v>
      </c>
      <c r="F55" s="52" t="n">
        <v>105.389273353286</v>
      </c>
      <c r="G55" s="52" t="n">
        <v>106.563694085684</v>
      </c>
    </row>
    <row r="56" customFormat="false" ht="40.5" hidden="false" customHeight="false" outlineLevel="0" collapsed="false">
      <c r="A56" s="33" t="s">
        <v>35</v>
      </c>
      <c r="B56" s="27" t="s">
        <v>9</v>
      </c>
      <c r="C56" s="53" t="n">
        <v>102.905096216124</v>
      </c>
      <c r="D56" s="53" t="n">
        <v>106.887358699384</v>
      </c>
      <c r="E56" s="53" t="n">
        <v>101.405502488486</v>
      </c>
      <c r="F56" s="53" t="n">
        <v>101.903166042956</v>
      </c>
      <c r="G56" s="53" t="n">
        <v>102.454253959373</v>
      </c>
    </row>
    <row r="57" customFormat="false" ht="32.25" hidden="false" customHeight="true" outlineLevel="0" collapsed="false">
      <c r="A57" s="36"/>
      <c r="B57" s="18"/>
      <c r="C57" s="43"/>
      <c r="D57" s="43"/>
      <c r="E57" s="43"/>
      <c r="F57" s="43"/>
      <c r="G57" s="43"/>
    </row>
    <row r="58" customFormat="false" ht="32.25" hidden="false" customHeight="true" outlineLevel="0" collapsed="false">
      <c r="A58" s="26" t="s">
        <v>36</v>
      </c>
      <c r="B58" s="48" t="s">
        <v>9</v>
      </c>
      <c r="C58" s="53" t="n">
        <v>99.3069921452874</v>
      </c>
      <c r="D58" s="53" t="n">
        <v>103.391613830756</v>
      </c>
      <c r="E58" s="53" t="n">
        <v>100.957519910175</v>
      </c>
      <c r="F58" s="53" t="n">
        <v>101.738512178177</v>
      </c>
      <c r="G58" s="53" t="n">
        <v>102.183380053469</v>
      </c>
    </row>
    <row r="59" customFormat="false" ht="44.25" hidden="false" customHeight="true" outlineLevel="0" collapsed="false">
      <c r="A59" s="33" t="s">
        <v>37</v>
      </c>
      <c r="B59" s="27" t="s">
        <v>34</v>
      </c>
      <c r="C59" s="45" t="n">
        <v>13809.625</v>
      </c>
      <c r="D59" s="45" t="n">
        <v>14414</v>
      </c>
      <c r="E59" s="45" t="n">
        <v>15367</v>
      </c>
      <c r="F59" s="45" t="n">
        <v>16284</v>
      </c>
      <c r="G59" s="45" t="n">
        <v>17212</v>
      </c>
    </row>
    <row r="60" customFormat="false" ht="44.25" hidden="false" customHeight="true" outlineLevel="0" collapsed="false">
      <c r="A60" s="36" t="s">
        <v>38</v>
      </c>
      <c r="B60" s="24" t="s">
        <v>9</v>
      </c>
      <c r="C60" s="43" t="n">
        <v>105.572765003628</v>
      </c>
      <c r="D60" s="43" t="n">
        <v>104.37647655168</v>
      </c>
      <c r="E60" s="43" t="n">
        <v>106.611627584293</v>
      </c>
      <c r="F60" s="43" t="n">
        <v>105.967332595822</v>
      </c>
      <c r="G60" s="43" t="n">
        <v>105.698845492508</v>
      </c>
    </row>
    <row r="61" customFormat="false" ht="44.25" hidden="false" customHeight="true" outlineLevel="0" collapsed="false">
      <c r="A61" s="36" t="s">
        <v>39</v>
      </c>
      <c r="B61" s="24" t="s">
        <v>9</v>
      </c>
      <c r="C61" s="43" t="n">
        <v>101.822308882071</v>
      </c>
      <c r="D61" s="43" t="n">
        <v>101.632401705628</v>
      </c>
      <c r="E61" s="43" t="n">
        <v>101.875438450719</v>
      </c>
      <c r="F61" s="43" t="n">
        <v>102.462104017387</v>
      </c>
      <c r="G61" s="43" t="n">
        <v>101.622756720451</v>
      </c>
    </row>
    <row r="62" customFormat="false" ht="45.75" hidden="false" customHeight="true" outlineLevel="0" collapsed="false">
      <c r="A62" s="37" t="s">
        <v>40</v>
      </c>
      <c r="B62" s="41" t="s">
        <v>34</v>
      </c>
      <c r="C62" s="45" t="n">
        <v>10088.25</v>
      </c>
      <c r="D62" s="45" t="n">
        <v>10342.857035</v>
      </c>
      <c r="E62" s="45" t="n">
        <v>10720.7455488016</v>
      </c>
      <c r="F62" s="45" t="n">
        <v>11040.1253187762</v>
      </c>
      <c r="G62" s="45" t="n">
        <v>11444.9878307284</v>
      </c>
    </row>
    <row r="63" customFormat="false" ht="32.25" hidden="false" customHeight="true" outlineLevel="0" collapsed="false">
      <c r="A63" s="23"/>
      <c r="B63" s="24"/>
      <c r="C63" s="24"/>
      <c r="D63" s="24"/>
      <c r="E63" s="24"/>
      <c r="F63" s="24"/>
      <c r="G63" s="24"/>
    </row>
    <row r="64" customFormat="false" ht="32.25" hidden="false" customHeight="true" outlineLevel="0" collapsed="false">
      <c r="A64" s="23" t="s">
        <v>41</v>
      </c>
      <c r="B64" s="24" t="s">
        <v>34</v>
      </c>
      <c r="C64" s="54" t="n">
        <v>10899.5</v>
      </c>
      <c r="D64" s="54" t="n">
        <v>11176.6016666667</v>
      </c>
      <c r="E64" s="54" t="n">
        <v>11616.6132190491</v>
      </c>
      <c r="F64" s="54" t="n">
        <v>11935.0981448985</v>
      </c>
      <c r="G64" s="54" t="n">
        <v>12399.2930791623</v>
      </c>
    </row>
    <row r="65" customFormat="false" ht="32.25" hidden="false" customHeight="true" outlineLevel="0" collapsed="false">
      <c r="A65" s="23" t="s">
        <v>42</v>
      </c>
      <c r="B65" s="24" t="s">
        <v>34</v>
      </c>
      <c r="C65" s="54" t="n">
        <v>8314.41666666667</v>
      </c>
      <c r="D65" s="54" t="n">
        <v>8511.97</v>
      </c>
      <c r="E65" s="54" t="n">
        <v>8846.2040578005</v>
      </c>
      <c r="F65" s="54" t="n">
        <v>9086.33117445724</v>
      </c>
      <c r="G65" s="54" t="n">
        <v>9436.81624231782</v>
      </c>
    </row>
    <row r="66" customFormat="false" ht="32.25" hidden="false" customHeight="true" outlineLevel="0" collapsed="false">
      <c r="A66" s="23" t="s">
        <v>43</v>
      </c>
      <c r="B66" s="24" t="s">
        <v>34</v>
      </c>
      <c r="C66" s="54" t="n">
        <v>9925</v>
      </c>
      <c r="D66" s="54" t="n">
        <v>10252.9966666667</v>
      </c>
      <c r="E66" s="54" t="n">
        <v>10656.0426442677</v>
      </c>
      <c r="F66" s="54" t="n">
        <v>10946.7053231834</v>
      </c>
      <c r="G66" s="54" t="n">
        <v>11370.5733151568</v>
      </c>
    </row>
    <row r="67" customFormat="false" ht="60.75" hidden="false" customHeight="false" outlineLevel="0" collapsed="false">
      <c r="A67" s="37" t="s">
        <v>44</v>
      </c>
      <c r="B67" s="41" t="s">
        <v>32</v>
      </c>
      <c r="C67" s="55" t="n">
        <v>13.2</v>
      </c>
      <c r="D67" s="55" t="n">
        <v>10.9855632179492</v>
      </c>
      <c r="E67" s="55" t="n">
        <v>10.4935027273091</v>
      </c>
      <c r="F67" s="55" t="n">
        <v>9.97276397380871</v>
      </c>
      <c r="G67" s="55" t="n">
        <v>9.48553070906707</v>
      </c>
    </row>
    <row r="68" customFormat="false" ht="32.25" hidden="false" customHeight="true" outlineLevel="0" collapsed="false">
      <c r="A68" s="23"/>
      <c r="B68" s="24"/>
      <c r="C68" s="54"/>
      <c r="D68" s="54"/>
      <c r="E68" s="54"/>
      <c r="F68" s="54"/>
      <c r="G68" s="54"/>
    </row>
    <row r="69" customFormat="false" ht="32.25" hidden="false" customHeight="true" outlineLevel="0" collapsed="false">
      <c r="A69" s="26" t="s">
        <v>45</v>
      </c>
      <c r="B69" s="27"/>
      <c r="C69" s="34"/>
      <c r="D69" s="34"/>
      <c r="E69" s="34"/>
      <c r="F69" s="34"/>
      <c r="G69" s="34"/>
    </row>
    <row r="70" customFormat="false" ht="32.25" hidden="false" customHeight="true" outlineLevel="0" collapsed="false">
      <c r="A70" s="36" t="s">
        <v>46</v>
      </c>
      <c r="B70" s="56" t="s">
        <v>47</v>
      </c>
      <c r="C70" s="35" t="n">
        <v>353.547360936615</v>
      </c>
      <c r="D70" s="35" t="n">
        <v>439.383857548745</v>
      </c>
      <c r="E70" s="35" t="n">
        <v>436.960095885271</v>
      </c>
      <c r="F70" s="35" t="n">
        <v>435.147470517106</v>
      </c>
      <c r="G70" s="35" t="n">
        <v>444.541271729351</v>
      </c>
    </row>
    <row r="71" customFormat="false" ht="32.25" hidden="false" customHeight="true" outlineLevel="0" collapsed="false">
      <c r="A71" s="36" t="s">
        <v>48</v>
      </c>
      <c r="B71" s="38" t="s">
        <v>9</v>
      </c>
      <c r="C71" s="35" t="n">
        <v>125.500465349691</v>
      </c>
      <c r="D71" s="35" t="n">
        <v>124.278641589837</v>
      </c>
      <c r="E71" s="35" t="n">
        <v>99.4483726195597</v>
      </c>
      <c r="F71" s="35" t="n">
        <v>99.5851737068822</v>
      </c>
      <c r="G71" s="35" t="n">
        <v>102.158762683621</v>
      </c>
    </row>
    <row r="72" customFormat="false" ht="32.25" hidden="false" customHeight="true" outlineLevel="0" collapsed="false">
      <c r="A72" s="36" t="s">
        <v>49</v>
      </c>
      <c r="B72" s="38" t="s">
        <v>9</v>
      </c>
      <c r="C72" s="35" t="n">
        <v>103.8</v>
      </c>
      <c r="D72" s="35" t="n">
        <v>105.118872093589</v>
      </c>
      <c r="E72" s="35" t="n">
        <v>103.697501244365</v>
      </c>
      <c r="F72" s="35" t="n">
        <v>103.127120956101</v>
      </c>
      <c r="G72" s="35" t="n">
        <v>103.214803090202</v>
      </c>
    </row>
    <row r="73" customFormat="false" ht="32.25" hidden="false" customHeight="true" outlineLevel="0" collapsed="false">
      <c r="A73" s="36" t="s">
        <v>21</v>
      </c>
      <c r="B73" s="18" t="s">
        <v>32</v>
      </c>
      <c r="C73" s="43" t="n">
        <v>22.4085269569608</v>
      </c>
      <c r="D73" s="43" t="n">
        <v>26.8099251205427</v>
      </c>
      <c r="E73" s="43" t="n">
        <v>26.3947870106584</v>
      </c>
      <c r="F73" s="43" t="n">
        <v>25.0854816826893</v>
      </c>
      <c r="G73" s="43" t="n">
        <v>24.0186179087038</v>
      </c>
    </row>
    <row r="74" customFormat="false" ht="32.25" hidden="false" customHeight="true" outlineLevel="0" collapsed="false">
      <c r="A74" s="26" t="s">
        <v>50</v>
      </c>
      <c r="B74" s="27"/>
      <c r="C74" s="53"/>
      <c r="D74" s="53"/>
      <c r="E74" s="53"/>
      <c r="F74" s="53"/>
      <c r="G74" s="53"/>
    </row>
    <row r="75" customFormat="false" ht="32.25" hidden="false" customHeight="true" outlineLevel="0" collapsed="false">
      <c r="A75" s="36" t="s">
        <v>46</v>
      </c>
      <c r="B75" s="18" t="s">
        <v>47</v>
      </c>
      <c r="C75" s="35" t="n">
        <v>193.48887148407</v>
      </c>
      <c r="D75" s="35" t="n">
        <v>251.387304357956</v>
      </c>
      <c r="E75" s="35" t="n">
        <v>235.178449254902</v>
      </c>
      <c r="F75" s="35" t="n">
        <v>229.067289600297</v>
      </c>
      <c r="G75" s="35" t="n">
        <v>224.011208092551</v>
      </c>
    </row>
    <row r="76" customFormat="false" ht="32.25" hidden="false" customHeight="true" outlineLevel="0" collapsed="false">
      <c r="A76" s="36" t="s">
        <v>49</v>
      </c>
      <c r="B76" s="18" t="s">
        <v>9</v>
      </c>
      <c r="C76" s="35" t="n">
        <v>99.6705590779278</v>
      </c>
      <c r="D76" s="35" t="n">
        <v>101.703811372442</v>
      </c>
      <c r="E76" s="35" t="n">
        <v>101.035712059518</v>
      </c>
      <c r="F76" s="35" t="n">
        <v>101.65516711545</v>
      </c>
      <c r="G76" s="35" t="n">
        <v>100.075671084717</v>
      </c>
    </row>
    <row r="77" customFormat="false" ht="32.25" hidden="false" customHeight="true" outlineLevel="0" collapsed="false">
      <c r="A77" s="36" t="s">
        <v>21</v>
      </c>
      <c r="B77" s="18" t="s">
        <v>32</v>
      </c>
      <c r="C77" s="43" t="n">
        <v>12.2637051540601</v>
      </c>
      <c r="D77" s="57" t="n">
        <v>15.3389221982153</v>
      </c>
      <c r="E77" s="43" t="n">
        <v>14.2060685541637</v>
      </c>
      <c r="F77" s="43" t="n">
        <v>13.2053239113236</v>
      </c>
      <c r="G77" s="43" t="n">
        <v>12.1033522793309</v>
      </c>
    </row>
    <row r="78" customFormat="false" ht="32.25" hidden="false" customHeight="true" outlineLevel="0" collapsed="false">
      <c r="A78" s="33" t="s">
        <v>51</v>
      </c>
      <c r="B78" s="58"/>
      <c r="C78" s="58"/>
      <c r="D78" s="58"/>
      <c r="E78" s="58"/>
      <c r="F78" s="58"/>
      <c r="G78" s="58"/>
    </row>
    <row r="79" customFormat="false" ht="32.25" hidden="false" customHeight="true" outlineLevel="0" collapsed="false">
      <c r="A79" s="36" t="s">
        <v>46</v>
      </c>
      <c r="B79" s="18" t="s">
        <v>47</v>
      </c>
      <c r="C79" s="43" t="n">
        <v>57.729803</v>
      </c>
      <c r="D79" s="43" t="n">
        <v>64.00448172</v>
      </c>
      <c r="E79" s="43" t="n">
        <v>69.9479378925192</v>
      </c>
      <c r="F79" s="43" t="n">
        <v>76.0071080645208</v>
      </c>
      <c r="G79" s="43" t="n">
        <v>82.0363719117389</v>
      </c>
    </row>
    <row r="80" customFormat="false" ht="32.25" hidden="false" customHeight="true" outlineLevel="0" collapsed="false">
      <c r="A80" s="36" t="s">
        <v>49</v>
      </c>
      <c r="B80" s="18" t="s">
        <v>9</v>
      </c>
      <c r="C80" s="43" t="n">
        <v>112.4</v>
      </c>
      <c r="D80" s="43" t="n">
        <v>108</v>
      </c>
      <c r="E80" s="43" t="n">
        <v>106</v>
      </c>
      <c r="F80" s="43" t="n">
        <v>105.6</v>
      </c>
      <c r="G80" s="43" t="n">
        <v>105.3</v>
      </c>
    </row>
    <row r="81" customFormat="false" ht="32.25" hidden="false" customHeight="true" outlineLevel="0" collapsed="false">
      <c r="A81" s="36" t="s">
        <v>21</v>
      </c>
      <c r="B81" s="18" t="s">
        <v>32</v>
      </c>
      <c r="C81" s="43" t="n">
        <v>3.65902843488475</v>
      </c>
      <c r="D81" s="43" t="n">
        <v>3.90536732929925</v>
      </c>
      <c r="E81" s="43" t="n">
        <v>4.22523919207617</v>
      </c>
      <c r="F81" s="43" t="n">
        <v>4.38167528548638</v>
      </c>
      <c r="G81" s="43" t="n">
        <v>4.43243495457495</v>
      </c>
    </row>
    <row r="82" customFormat="false" ht="32.25" hidden="false" customHeight="true" outlineLevel="0" collapsed="false">
      <c r="A82" s="26" t="s">
        <v>52</v>
      </c>
      <c r="B82" s="27"/>
      <c r="C82" s="34"/>
      <c r="D82" s="34"/>
      <c r="E82" s="34"/>
      <c r="F82" s="34"/>
      <c r="G82" s="34"/>
    </row>
    <row r="83" customFormat="false" ht="32.25" hidden="false" customHeight="true" outlineLevel="0" collapsed="false">
      <c r="A83" s="36" t="s">
        <v>46</v>
      </c>
      <c r="B83" s="56" t="s">
        <v>47</v>
      </c>
      <c r="C83" s="35" t="n">
        <v>238.125427281362</v>
      </c>
      <c r="D83" s="35" t="n">
        <v>257.651830922431</v>
      </c>
      <c r="E83" s="35" t="n">
        <v>271.67138906319</v>
      </c>
      <c r="F83" s="35" t="n">
        <v>289.326501652875</v>
      </c>
      <c r="G83" s="35" t="n">
        <v>308.704942445041</v>
      </c>
    </row>
    <row r="84" customFormat="false" ht="32.25" hidden="false" customHeight="true" outlineLevel="0" collapsed="false">
      <c r="A84" s="36" t="s">
        <v>48</v>
      </c>
      <c r="B84" s="38" t="s">
        <v>9</v>
      </c>
      <c r="C84" s="35" t="n">
        <v>124.352027113974</v>
      </c>
      <c r="D84" s="35" t="n">
        <v>108.200049807364</v>
      </c>
      <c r="E84" s="35" t="n">
        <v>105.441280230987</v>
      </c>
      <c r="F84" s="35" t="n">
        <v>106.498701482908</v>
      </c>
      <c r="G84" s="35" t="n">
        <v>106.697775931849</v>
      </c>
    </row>
    <row r="85" customFormat="false" ht="32.25" hidden="false" customHeight="true" outlineLevel="0" collapsed="false">
      <c r="A85" s="36" t="s">
        <v>49</v>
      </c>
      <c r="B85" s="38" t="s">
        <v>9</v>
      </c>
      <c r="C85" s="35" t="n">
        <v>116.4</v>
      </c>
      <c r="D85" s="35" t="n">
        <v>103.67988144752</v>
      </c>
      <c r="E85" s="35" t="n">
        <v>102.089371625669</v>
      </c>
      <c r="F85" s="35" t="n">
        <v>104.185067985591</v>
      </c>
      <c r="G85" s="35" t="n">
        <v>103.971776825545</v>
      </c>
    </row>
    <row r="86" customFormat="false" ht="32.25" hidden="false" customHeight="true" outlineLevel="0" collapsed="false">
      <c r="A86" s="36" t="s">
        <v>21</v>
      </c>
      <c r="B86" s="18" t="s">
        <v>32</v>
      </c>
      <c r="C86" s="43" t="n">
        <v>15.0928578344808</v>
      </c>
      <c r="D86" s="43" t="n">
        <v>15.721165389957</v>
      </c>
      <c r="E86" s="43" t="n">
        <v>16.4104423235374</v>
      </c>
      <c r="F86" s="43" t="n">
        <v>16.6791608575935</v>
      </c>
      <c r="G86" s="43" t="n">
        <v>16.6793648433842</v>
      </c>
    </row>
    <row r="87" customFormat="false" ht="32.25" hidden="false" customHeight="true" outlineLevel="0" collapsed="false">
      <c r="A87" s="26" t="s">
        <v>53</v>
      </c>
      <c r="B87" s="59"/>
      <c r="C87" s="34"/>
      <c r="D87" s="34"/>
      <c r="E87" s="34"/>
      <c r="F87" s="34"/>
      <c r="G87" s="34"/>
    </row>
    <row r="88" customFormat="false" ht="32.25" hidden="false" customHeight="true" outlineLevel="0" collapsed="false">
      <c r="A88" s="36" t="s">
        <v>46</v>
      </c>
      <c r="B88" s="56" t="s">
        <v>47</v>
      </c>
      <c r="C88" s="43" t="n">
        <v>115.421933655254</v>
      </c>
      <c r="D88" s="43" t="n">
        <v>181.732026626314</v>
      </c>
      <c r="E88" s="43" t="n">
        <v>165.288706822081</v>
      </c>
      <c r="F88" s="43" t="n">
        <v>145.820968864232</v>
      </c>
      <c r="G88" s="43" t="n">
        <v>135.83632928431</v>
      </c>
    </row>
    <row r="89" customFormat="false" ht="32.25" hidden="false" customHeight="true" outlineLevel="0" collapsed="false">
      <c r="A89" s="60" t="s">
        <v>21</v>
      </c>
      <c r="B89" s="61" t="s">
        <v>32</v>
      </c>
      <c r="C89" s="62" t="n">
        <v>7.31566912248</v>
      </c>
      <c r="D89" s="62" t="n">
        <v>11.0887597305858</v>
      </c>
      <c r="E89" s="62" t="n">
        <v>9.98434468712103</v>
      </c>
      <c r="F89" s="62" t="n">
        <v>8.40632082509573</v>
      </c>
      <c r="G89" s="62" t="n">
        <v>7.33925306531961</v>
      </c>
    </row>
    <row r="90" customFormat="false" ht="32.25" hidden="false" customHeight="true" outlineLevel="0" collapsed="false">
      <c r="A90" s="63" t="s">
        <v>54</v>
      </c>
      <c r="B90" s="64"/>
      <c r="C90" s="65"/>
      <c r="D90" s="65"/>
      <c r="E90" s="65"/>
      <c r="F90" s="65"/>
      <c r="G90" s="65"/>
    </row>
    <row r="91" customFormat="false" ht="32.25" hidden="false" customHeight="true" outlineLevel="0" collapsed="false">
      <c r="A91" s="36" t="s">
        <v>46</v>
      </c>
      <c r="B91" s="66" t="s">
        <v>47</v>
      </c>
      <c r="C91" s="67" t="n">
        <v>35.436479906049</v>
      </c>
      <c r="D91" s="67" t="n">
        <v>94.3106338221083</v>
      </c>
      <c r="E91" s="67" t="n">
        <v>72.4257179070629</v>
      </c>
      <c r="F91" s="67" t="n">
        <v>49.7511647103541</v>
      </c>
      <c r="G91" s="67" t="n">
        <v>37.4988375777235</v>
      </c>
    </row>
    <row r="92" customFormat="false" ht="32.25" hidden="false" customHeight="true" outlineLevel="0" collapsed="false">
      <c r="A92" s="28" t="s">
        <v>21</v>
      </c>
      <c r="B92" s="18" t="s">
        <v>32</v>
      </c>
      <c r="C92" s="67" t="n">
        <v>2.2430354166881</v>
      </c>
      <c r="D92" s="43" t="n">
        <v>5.75456059229442</v>
      </c>
      <c r="E92" s="43" t="n">
        <v>4.37491069958277</v>
      </c>
      <c r="F92" s="43" t="n">
        <v>2.86806661175303</v>
      </c>
      <c r="G92" s="43" t="n">
        <v>2.02606666540764</v>
      </c>
    </row>
    <row r="93" customFormat="false" ht="40.5" hidden="false" customHeight="false" outlineLevel="0" collapsed="false">
      <c r="A93" s="33" t="s">
        <v>55</v>
      </c>
      <c r="B93" s="68" t="s">
        <v>47</v>
      </c>
      <c r="C93" s="69" t="n">
        <v>27.334498777542</v>
      </c>
      <c r="D93" s="69" t="n">
        <v>30.6</v>
      </c>
      <c r="E93" s="69" t="n">
        <v>20.1567536815431</v>
      </c>
      <c r="F93" s="69" t="n">
        <v>8.01514520722184</v>
      </c>
      <c r="G93" s="42" t="n">
        <v>2.26679874449501</v>
      </c>
    </row>
    <row r="94" customFormat="false" ht="44.25" hidden="false" customHeight="true" outlineLevel="0" collapsed="false">
      <c r="A94" s="28" t="s">
        <v>21</v>
      </c>
      <c r="B94" s="66" t="s">
        <v>32</v>
      </c>
      <c r="C94" s="43" t="n">
        <f aca="false">(C93*C106)/C12*100</f>
        <v>1.73251428348627</v>
      </c>
      <c r="D94" s="43" t="n">
        <v>1.86712300553189</v>
      </c>
      <c r="E94" s="43" t="n">
        <f aca="false">(E93*E106)/E12*100</f>
        <v>1.21757850490386</v>
      </c>
      <c r="F94" s="43" t="n">
        <f aca="false">(F93*F106)/F12*100</f>
        <v>0.462058938412131</v>
      </c>
      <c r="G94" s="43" t="n">
        <f aca="false">(G93*G106)/G12*100</f>
        <v>0.122475406407491</v>
      </c>
    </row>
    <row r="95" customFormat="false" ht="40.5" hidden="false" customHeight="false" outlineLevel="0" collapsed="false">
      <c r="A95" s="70" t="s">
        <v>56</v>
      </c>
      <c r="B95" s="66" t="s">
        <v>47</v>
      </c>
      <c r="C95" s="43" t="n">
        <v>22.635862</v>
      </c>
      <c r="D95" s="43" t="n">
        <v>59.0408453991676</v>
      </c>
      <c r="E95" s="43" t="n">
        <v>53.2689642255198</v>
      </c>
      <c r="F95" s="43" t="n">
        <v>42.2360195031322</v>
      </c>
      <c r="G95" s="43" t="n">
        <v>35.7320388332285</v>
      </c>
    </row>
    <row r="96" customFormat="false" ht="32.25" hidden="false" customHeight="true" outlineLevel="0" collapsed="false">
      <c r="A96" s="33" t="s">
        <v>57</v>
      </c>
      <c r="B96" s="27" t="s">
        <v>58</v>
      </c>
      <c r="C96" s="71" t="n">
        <v>75.809222</v>
      </c>
      <c r="D96" s="71" t="n">
        <v>75.7887101247803</v>
      </c>
      <c r="E96" s="71" t="n">
        <v>75.7699175635662</v>
      </c>
      <c r="F96" s="71" t="n">
        <v>75.8734291013872</v>
      </c>
      <c r="G96" s="71" t="n">
        <v>75.9558655483868</v>
      </c>
    </row>
    <row r="97" customFormat="false" ht="32.25" hidden="false" customHeight="true" outlineLevel="0" collapsed="false">
      <c r="A97" s="23"/>
      <c r="B97" s="24"/>
      <c r="C97" s="43"/>
      <c r="D97" s="43"/>
      <c r="E97" s="43"/>
      <c r="F97" s="43"/>
      <c r="G97" s="43"/>
    </row>
    <row r="98" customFormat="false" ht="32.25" hidden="false" customHeight="true" outlineLevel="0" collapsed="false">
      <c r="A98" s="33" t="s">
        <v>59</v>
      </c>
      <c r="B98" s="27" t="s">
        <v>58</v>
      </c>
      <c r="C98" s="71" t="n">
        <v>71.8427</v>
      </c>
      <c r="D98" s="71" t="n">
        <v>72.161325382646</v>
      </c>
      <c r="E98" s="71" t="n">
        <v>72.1661632426699</v>
      </c>
      <c r="F98" s="71" t="n">
        <v>72.2818981667195</v>
      </c>
      <c r="G98" s="71" t="n">
        <v>72.4048179078558</v>
      </c>
    </row>
    <row r="99" customFormat="false" ht="32.25" hidden="false" customHeight="true" outlineLevel="0" collapsed="false">
      <c r="A99" s="23"/>
      <c r="B99" s="24"/>
      <c r="C99" s="72"/>
      <c r="D99" s="72"/>
      <c r="E99" s="72"/>
      <c r="F99" s="72"/>
      <c r="G99" s="72"/>
    </row>
    <row r="100" customFormat="false" ht="32.25" hidden="false" customHeight="true" outlineLevel="0" collapsed="false">
      <c r="A100" s="33" t="s">
        <v>60</v>
      </c>
      <c r="B100" s="27" t="s">
        <v>58</v>
      </c>
      <c r="C100" s="71" t="n">
        <v>3.966522</v>
      </c>
      <c r="D100" s="71" t="n">
        <v>3.62738474213432</v>
      </c>
      <c r="E100" s="71" t="n">
        <v>3.6037543208963</v>
      </c>
      <c r="F100" s="71" t="n">
        <v>3.59153093466768</v>
      </c>
      <c r="G100" s="71" t="n">
        <v>3.55104764053103</v>
      </c>
    </row>
    <row r="101" customFormat="false" ht="24.75" hidden="false" customHeight="true" outlineLevel="0" collapsed="false">
      <c r="A101" s="23"/>
      <c r="B101" s="24"/>
      <c r="C101" s="72"/>
      <c r="D101" s="72"/>
      <c r="E101" s="72"/>
      <c r="F101" s="72"/>
      <c r="G101" s="72"/>
    </row>
    <row r="102" customFormat="false" ht="41.25" hidden="false" customHeight="true" outlineLevel="0" collapsed="false">
      <c r="A102" s="33" t="s">
        <v>61</v>
      </c>
      <c r="B102" s="41" t="s">
        <v>62</v>
      </c>
      <c r="C102" s="71" t="n">
        <v>5.2322420615265</v>
      </c>
      <c r="D102" s="71" t="n">
        <v>4.78618086541136</v>
      </c>
      <c r="E102" s="71" t="n">
        <v>4.75618086541136</v>
      </c>
      <c r="F102" s="71" t="n">
        <v>4.73358193665985</v>
      </c>
      <c r="G102" s="71" t="n">
        <v>4.67514604026055</v>
      </c>
    </row>
    <row r="103" customFormat="false" ht="32.25" hidden="false" customHeight="true" outlineLevel="0" collapsed="false">
      <c r="A103" s="23"/>
      <c r="B103" s="24"/>
      <c r="C103" s="73"/>
      <c r="D103" s="73"/>
      <c r="E103" s="73"/>
      <c r="F103" s="73"/>
      <c r="G103" s="73"/>
    </row>
    <row r="104" customFormat="false" ht="20.25" hidden="false" customHeight="false" outlineLevel="0" collapsed="false">
      <c r="A104" s="26" t="s">
        <v>63</v>
      </c>
      <c r="B104" s="27" t="s">
        <v>32</v>
      </c>
      <c r="C104" s="53" t="n">
        <v>101.860121509679</v>
      </c>
      <c r="D104" s="53" t="n">
        <v>101.351955721551</v>
      </c>
      <c r="E104" s="53" t="n">
        <v>101.289638124225</v>
      </c>
      <c r="F104" s="53" t="n">
        <v>101.854021242791</v>
      </c>
      <c r="G104" s="53" t="n">
        <v>102.941305251078</v>
      </c>
    </row>
    <row r="105" customFormat="false" ht="17.25" hidden="false" customHeight="false" outlineLevel="0" collapsed="false">
      <c r="A105" s="74"/>
      <c r="B105" s="75"/>
      <c r="C105" s="76"/>
      <c r="D105" s="76"/>
      <c r="E105" s="76"/>
      <c r="F105" s="76"/>
      <c r="G105" s="76"/>
    </row>
    <row r="106" customFormat="false" ht="41.25" hidden="false" customHeight="true" outlineLevel="0" collapsed="false">
      <c r="A106" s="77" t="s">
        <v>64</v>
      </c>
      <c r="B106" s="77" t="s">
        <v>65</v>
      </c>
      <c r="C106" s="78" t="n">
        <v>58.3349718075148</v>
      </c>
      <c r="D106" s="78" t="n">
        <v>61.7259306642607</v>
      </c>
      <c r="E106" s="78" t="n">
        <v>63.9208507700764</v>
      </c>
      <c r="F106" s="79" t="n">
        <v>63.8351898940993</v>
      </c>
      <c r="G106" s="79" t="n">
        <v>63.9765614570033</v>
      </c>
    </row>
    <row r="107" customFormat="false" ht="33" hidden="false" customHeight="true" outlineLevel="0" collapsed="false">
      <c r="A107" s="80" t="s">
        <v>66</v>
      </c>
      <c r="B107" s="81" t="s">
        <v>12</v>
      </c>
      <c r="C107" s="62" t="n">
        <v>1907.48369247627</v>
      </c>
      <c r="D107" s="62" t="n">
        <v>2032.256994001</v>
      </c>
      <c r="E107" s="62" t="n">
        <v>2029.49287756242</v>
      </c>
      <c r="F107" s="62" t="n">
        <v>2079.03519303859</v>
      </c>
      <c r="G107" s="62" t="n">
        <v>2206.62455497056</v>
      </c>
    </row>
    <row r="108" customFormat="false" ht="118.5" hidden="false" customHeight="true" outlineLevel="0" collapsed="false">
      <c r="A108" s="82" t="s">
        <v>67</v>
      </c>
      <c r="B108" s="83" t="s">
        <v>47</v>
      </c>
      <c r="C108" s="84" t="n">
        <v>10.3650502833653</v>
      </c>
      <c r="D108" s="85" t="n">
        <v>10.7</v>
      </c>
      <c r="E108" s="86" t="n">
        <v>9.5</v>
      </c>
      <c r="F108" s="86" t="n">
        <v>7.6</v>
      </c>
      <c r="G108" s="84" t="n">
        <v>5.1</v>
      </c>
    </row>
    <row r="109" customFormat="false" ht="22.5" hidden="false" customHeight="false" outlineLevel="0" collapsed="false">
      <c r="A109" s="87" t="s">
        <v>68</v>
      </c>
      <c r="B109" s="1"/>
      <c r="C109" s="88"/>
      <c r="D109" s="88"/>
      <c r="E109" s="88"/>
      <c r="F109" s="88"/>
    </row>
    <row r="110" customFormat="false" ht="22.5" hidden="false" customHeight="false" outlineLevel="0" collapsed="false">
      <c r="A110" s="87" t="s">
        <v>69</v>
      </c>
      <c r="B110" s="89"/>
      <c r="C110" s="88"/>
      <c r="D110" s="88"/>
      <c r="E110" s="88"/>
      <c r="F110" s="88"/>
    </row>
    <row r="111" customFormat="false" ht="16.5" hidden="false" customHeight="false" outlineLevel="0" collapsed="false">
      <c r="A111" s="90"/>
      <c r="B111" s="89"/>
    </row>
    <row r="112" customFormat="false" ht="16.5" hidden="false" customHeight="false" outlineLevel="0" collapsed="false">
      <c r="A112" s="91"/>
      <c r="B112" s="92"/>
    </row>
    <row r="113" customFormat="false" ht="16.5" hidden="false" customHeight="false" outlineLevel="0" collapsed="false">
      <c r="A113" s="93"/>
      <c r="B113" s="94"/>
    </row>
    <row r="114" customFormat="false" ht="16.5" hidden="false" customHeight="false" outlineLevel="0" collapsed="false">
      <c r="A114" s="93"/>
      <c r="B114" s="92"/>
    </row>
    <row r="115" customFormat="false" ht="16.5" hidden="false" customHeight="false" outlineLevel="0" collapsed="false">
      <c r="A115" s="93"/>
      <c r="B115" s="94"/>
    </row>
    <row r="116" customFormat="false" ht="16.5" hidden="false" customHeight="false" outlineLevel="0" collapsed="false">
      <c r="A116" s="91"/>
      <c r="B116" s="94"/>
    </row>
    <row r="117" customFormat="false" ht="16.5" hidden="false" customHeight="false" outlineLevel="0" collapsed="false">
      <c r="A117" s="93"/>
      <c r="B117" s="94"/>
    </row>
    <row r="118" customFormat="false" ht="16.5" hidden="false" customHeight="false" outlineLevel="0" collapsed="false">
      <c r="A118" s="93"/>
      <c r="B118" s="94"/>
    </row>
    <row r="119" customFormat="false" ht="16.5" hidden="false" customHeight="false" outlineLevel="0" collapsed="false">
      <c r="A119" s="93"/>
      <c r="B119" s="94"/>
    </row>
    <row r="120" customFormat="false" ht="16.5" hidden="false" customHeight="false" outlineLevel="0" collapsed="false">
      <c r="A120" s="93"/>
      <c r="B120" s="94"/>
    </row>
    <row r="121" customFormat="false" ht="16.5" hidden="false" customHeight="false" outlineLevel="0" collapsed="false">
      <c r="A121" s="93"/>
      <c r="B121" s="94"/>
    </row>
    <row r="122" customFormat="false" ht="16.5" hidden="false" customHeight="false" outlineLevel="0" collapsed="false">
      <c r="A122" s="93"/>
      <c r="B122" s="94"/>
    </row>
    <row r="123" customFormat="false" ht="16.5" hidden="false" customHeight="false" outlineLevel="0" collapsed="false">
      <c r="A123" s="93"/>
      <c r="B123" s="94"/>
    </row>
  </sheetData>
  <mergeCells count="2">
    <mergeCell ref="A3:F3"/>
    <mergeCell ref="D6:G6"/>
  </mergeCells>
  <printOptions headings="false" gridLines="false" gridLinesSet="true" horizontalCentered="true" verticalCentered="true"/>
  <pageMargins left="0.0784722222222222" right="0.0395833333333333" top="0.118055555555556" bottom="0.157638888888889" header="0.511811023622047" footer="0.511811023622047"/>
  <pageSetup paperSize="9" scale="3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4:59:44Z</dcterms:created>
  <dc:creator>масловская</dc:creator>
  <dc:description/>
  <dc:language>en-US</dc:language>
  <cp:lastModifiedBy>Черенкова Инесса Константиновна</cp:lastModifiedBy>
  <cp:lastPrinted>2018-09-14T13:09:41Z</cp:lastPrinted>
  <dcterms:modified xsi:type="dcterms:W3CDTF">2018-10-01T11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